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430">
  <si>
    <t xml:space="preserve">männlich</t>
  </si>
  <si>
    <t xml:space="preserve">weiblich</t>
  </si>
  <si>
    <t xml:space="preserve">SchülerInnen</t>
  </si>
  <si>
    <t xml:space="preserve">Wie viel Zeit verbringst du jeden Tag mit ….</t>
  </si>
  <si>
    <t xml:space="preserve">1-2 h</t>
  </si>
  <si>
    <t xml:space="preserve">2 – 4 h</t>
  </si>
  <si>
    <t xml:space="preserve">4-6 h</t>
  </si>
  <si>
    <t xml:space="preserve">mehr</t>
  </si>
  <si>
    <t xml:space="preserve">Computer spielen </t>
  </si>
  <si>
    <t xml:space="preserve">Fernsehen</t>
  </si>
  <si>
    <t xml:space="preserve">Joggen/Bladen</t>
  </si>
  <si>
    <t xml:space="preserve">Sonstige Sportaktivitäten</t>
  </si>
  <si>
    <t xml:space="preserve">Chillen</t>
  </si>
  <si>
    <t xml:space="preserve">Lesen: Zeitschriften Magazine</t>
  </si>
  <si>
    <t xml:space="preserve">Lesen: Bücher</t>
  </si>
  <si>
    <t xml:space="preserve">Malen, Musik machen</t>
  </si>
  <si>
    <t xml:space="preserve">Sonstige Freizeitaktivität</t>
  </si>
  <si>
    <t xml:space="preserve">Wie oft gehst du pro Woche zu einem … oder machst sonst etwas aus der folgenden Liste</t>
  </si>
  <si>
    <t xml:space="preserve">Anzahl pro Woche</t>
  </si>
  <si>
    <t xml:space="preserve">x/Monat</t>
  </si>
  <si>
    <t xml:space="preserve">1x</t>
  </si>
  <si>
    <t xml:space="preserve">2x</t>
  </si>
  <si>
    <t xml:space="preserve">3x</t>
  </si>
  <si>
    <t xml:space="preserve">öfter</t>
  </si>
  <si>
    <t xml:space="preserve">Verein (Feuerwehr, Pfadfinder, Musikverein, </t>
  </si>
  <si>
    <t xml:space="preserve">Sportverein (Training, Wettkampf, …)</t>
  </si>
  <si>
    <t xml:space="preserve">Jugendtreff</t>
  </si>
  <si>
    <t xml:space="preserve">Ausgehen</t>
  </si>
  <si>
    <t xml:space="preserve">Hausarbeit, Haushaltmithilfe</t>
  </si>
  <si>
    <t xml:space="preserve">Spazieren</t>
  </si>
  <si>
    <t xml:space="preserve">Radfahren, Bladen, …</t>
  </si>
  <si>
    <t xml:space="preserve">Sonstige Aktivitäten</t>
  </si>
  <si>
    <t xml:space="preserve">Du bist am Abend auf einer Party mit Freunden, was trinkst du?</t>
  </si>
  <si>
    <t xml:space="preserve">Antialkoholische</t>
  </si>
  <si>
    <t xml:space="preserve">Bier </t>
  </si>
  <si>
    <t xml:space="preserve">Wein</t>
  </si>
  <si>
    <t xml:space="preserve">Alkopops</t>
  </si>
  <si>
    <t xml:space="preserve">Wodka Red Bull </t>
  </si>
  <si>
    <t xml:space="preserve">Malibu Orange </t>
  </si>
  <si>
    <t xml:space="preserve">Red Bull</t>
  </si>
  <si>
    <t xml:space="preserve">Cola Red Bull</t>
  </si>
  <si>
    <t xml:space="preserve">Milchgetränke</t>
  </si>
  <si>
    <t xml:space="preserve">Obstler, Tequila, Wodka, Sangria</t>
  </si>
  <si>
    <t xml:space="preserve">Baccardi Cola</t>
  </si>
  <si>
    <t xml:space="preserve">Zigaretten</t>
  </si>
  <si>
    <t xml:space="preserve">annehmen</t>
  </si>
  <si>
    <t xml:space="preserve">ablehnen</t>
  </si>
  <si>
    <t xml:space="preserve">Nichtraucher </t>
  </si>
  <si>
    <t xml:space="preserve">von wem</t>
  </si>
  <si>
    <t xml:space="preserve">rauche selten</t>
  </si>
  <si>
    <t xml:space="preserve">beim Fortgehen</t>
  </si>
  <si>
    <t xml:space="preserve">Stück 1-9</t>
  </si>
  <si>
    <t xml:space="preserve">Stück 10-19</t>
  </si>
  <si>
    <t xml:space="preserve">Schachtel</t>
  </si>
  <si>
    <t xml:space="preserve">mehr als 1 Schachtel</t>
  </si>
  <si>
    <t xml:space="preserve">Was ist dir wichtig in einer Freundschaft?</t>
  </si>
  <si>
    <t xml:space="preserve">Sich Dinge erzählen / gut reden können</t>
  </si>
  <si>
    <t xml:space="preserve">Lachen, Humor, Spaß</t>
  </si>
  <si>
    <t xml:space="preserve">Freundschaft</t>
  </si>
  <si>
    <t xml:space="preserve">Zuhören</t>
  </si>
  <si>
    <t xml:space="preserve">Ehrlichkeit </t>
  </si>
  <si>
    <t xml:space="preserve">Treue</t>
  </si>
  <si>
    <t xml:space="preserve">gut verstehen</t>
  </si>
  <si>
    <t xml:space="preserve">Spaß</t>
  </si>
  <si>
    <t xml:space="preserve">Hilfsbereitschaft</t>
  </si>
  <si>
    <t xml:space="preserve">Vertrauen </t>
  </si>
  <si>
    <t xml:space="preserve">Alles teilen</t>
  </si>
  <si>
    <t xml:space="preserve">Alles anvertrauen</t>
  </si>
  <si>
    <t xml:space="preserve">Keine Geheimnisse</t>
  </si>
  <si>
    <t xml:space="preserve">Zusammenhalt</t>
  </si>
  <si>
    <t xml:space="preserve">Zeit haben,  1x/Woche sehen, täglich sehen</t>
  </si>
  <si>
    <t xml:space="preserve">Verlässlichkeit, Pünktlichkeit</t>
  </si>
  <si>
    <t xml:space="preserve">Was unternehmen / viel zusammen machen</t>
  </si>
  <si>
    <t xml:space="preserve">Respekt</t>
  </si>
  <si>
    <t xml:space="preserve">Cool sein</t>
  </si>
  <si>
    <t xml:space="preserve">Gemeinschaft</t>
  </si>
  <si>
    <t xml:space="preserve">normale Umgangsformen / nicht streiten</t>
  </si>
  <si>
    <t xml:space="preserve">gleiche Interessen</t>
  </si>
  <si>
    <t xml:space="preserve">Loyalität</t>
  </si>
  <si>
    <t xml:space="preserve">Glaube</t>
  </si>
  <si>
    <t xml:space="preserve">Harmonie</t>
  </si>
  <si>
    <t xml:space="preserve">teilen</t>
  </si>
  <si>
    <t xml:space="preserve">Was ist für dich Grund genug, eine Freundschaft zu beenden?</t>
  </si>
  <si>
    <t xml:space="preserve">kein Grund möglich</t>
  </si>
  <si>
    <t xml:space="preserve">Lügen, belogen werden </t>
  </si>
  <si>
    <t xml:space="preserve">Falschheit</t>
  </si>
  <si>
    <t xml:space="preserve">Freund ausspannen, mit meiner Freundin schlafen, fremd gehen</t>
  </si>
  <si>
    <t xml:space="preserve">Vertrauen missbraucht</t>
  </si>
  <si>
    <t xml:space="preserve">Streit / Schlägerei</t>
  </si>
  <si>
    <t xml:space="preserve">Den anderen Verletzen / Bedrohungen</t>
  </si>
  <si>
    <t xml:space="preserve">Keine Zeit / vernachlässigen</t>
  </si>
  <si>
    <t xml:space="preserve">Anzeigen z.B. bei der Polizei</t>
  </si>
  <si>
    <t xml:space="preserve">Hinter dem Rücken reden, blöd reden, sich lustig machen</t>
  </si>
  <si>
    <t xml:space="preserve">Stehlen, klauen, beklaut werden</t>
  </si>
  <si>
    <t xml:space="preserve">Verrat, Betrug</t>
  </si>
  <si>
    <t xml:space="preserve">Drogen,  kriminell</t>
  </si>
  <si>
    <t xml:space="preserve">nicht mehr reden/ ignoriert werden</t>
  </si>
  <si>
    <t xml:space="preserve">kein Kontakt / zuwenig Zeit</t>
  </si>
  <si>
    <t xml:space="preserve">es muss ein sehr triftiger Grund sein</t>
  </si>
  <si>
    <t xml:space="preserve">wenn man meint, man ist der Obergangsterking</t>
  </si>
  <si>
    <t xml:space="preserve">ständiges Maulen/motzen</t>
  </si>
  <si>
    <t xml:space="preserve">"verarscht" werden</t>
  </si>
  <si>
    <t xml:space="preserve">Ausnützen, ausgenützt werden</t>
  </si>
  <si>
    <t xml:space="preserve">Mit welcher Person / mit wem sprichst du über deine Probleme?</t>
  </si>
  <si>
    <t xml:space="preserve">Freund, Freundin</t>
  </si>
  <si>
    <t xml:space="preserve">Kollegen</t>
  </si>
  <si>
    <t xml:space="preserve">Mutter</t>
  </si>
  <si>
    <t xml:space="preserve">Vater</t>
  </si>
  <si>
    <t xml:space="preserve">Eltern</t>
  </si>
  <si>
    <t xml:space="preserve">Familie</t>
  </si>
  <si>
    <t xml:space="preserve">Schwester  Bruder</t>
  </si>
  <si>
    <t xml:space="preserve">Chat</t>
  </si>
  <si>
    <t xml:space="preserve">Cousine</t>
  </si>
  <si>
    <t xml:space="preserve">Keinem, niemand</t>
  </si>
  <si>
    <t xml:space="preserve">Lehrer</t>
  </si>
  <si>
    <t xml:space="preserve">Onkel/Gotta/Tante/Oma</t>
  </si>
  <si>
    <t xml:space="preserve">habe keine Probleme</t>
  </si>
  <si>
    <t xml:space="preserve">Nachbarin</t>
  </si>
  <si>
    <t xml:space="preserve">IfS Betreuerin</t>
  </si>
  <si>
    <t xml:space="preserve">Welche Situationen in deinem Leben stressen dich?</t>
  </si>
  <si>
    <t xml:space="preserve"> bezüglich Schule</t>
  </si>
  <si>
    <t xml:space="preserve">schlechte Noten</t>
  </si>
  <si>
    <t xml:space="preserve">Lehrer </t>
  </si>
  <si>
    <t xml:space="preserve">Schulfächer </t>
  </si>
  <si>
    <t xml:space="preserve">politische Bildung</t>
  </si>
  <si>
    <t xml:space="preserve">Schularbeit Tests</t>
  </si>
  <si>
    <t xml:space="preserve">Fachkunde</t>
  </si>
  <si>
    <t xml:space="preserve">Viele Termine</t>
  </si>
  <si>
    <t xml:space="preserve">Mathematik</t>
  </si>
  <si>
    <t xml:space="preserve">nervige Schüler</t>
  </si>
  <si>
    <t xml:space="preserve">BLK</t>
  </si>
  <si>
    <t xml:space="preserve">immer über dasselbe reden z.B. Moped</t>
  </si>
  <si>
    <t xml:space="preserve">Techn. Seminar</t>
  </si>
  <si>
    <t xml:space="preserve">Referate / Seminare</t>
  </si>
  <si>
    <t xml:space="preserve">Englisch</t>
  </si>
  <si>
    <t xml:space="preserve">Alle Tests auf einmal</t>
  </si>
  <si>
    <t xml:space="preserve">Buchführung</t>
  </si>
  <si>
    <t xml:space="preserve">früh aufstehen</t>
  </si>
  <si>
    <t xml:space="preserve">FÜ</t>
  </si>
  <si>
    <t xml:space="preserve">wenn jemand nich mit mir redet</t>
  </si>
  <si>
    <t xml:space="preserve">D</t>
  </si>
  <si>
    <t xml:space="preserve">Stress, Zoff, kein Bock mehr</t>
  </si>
  <si>
    <t xml:space="preserve">TZ</t>
  </si>
  <si>
    <t xml:space="preserve">Streit mit Eltern</t>
  </si>
  <si>
    <t xml:space="preserve">WE</t>
  </si>
  <si>
    <t xml:space="preserve">Langeweile</t>
  </si>
  <si>
    <t xml:space="preserve">alle</t>
  </si>
  <si>
    <t xml:space="preserve">Türken</t>
  </si>
  <si>
    <t xml:space="preserve">LÜ</t>
  </si>
  <si>
    <t xml:space="preserve">Polizei</t>
  </si>
  <si>
    <t xml:space="preserve">Trainig</t>
  </si>
  <si>
    <t xml:space="preserve">es ärgert mich, wenn ich schlecht bin, aber ich lerne nichts</t>
  </si>
  <si>
    <t xml:space="preserve">TV</t>
  </si>
  <si>
    <t xml:space="preserve">Hausaufgaben</t>
  </si>
  <si>
    <t xml:space="preserve">BF BR,</t>
  </si>
  <si>
    <t xml:space="preserve">Ungerechtigkeit in der Klasse</t>
  </si>
  <si>
    <t xml:space="preserve">EDV</t>
  </si>
  <si>
    <t xml:space="preserve">F</t>
  </si>
  <si>
    <t xml:space="preserve">bezüglich deiner Familie:</t>
  </si>
  <si>
    <t xml:space="preserve">nur bis 23:00 Ausgang/zu spät heimkommen, nich weggehen lassen</t>
  </si>
  <si>
    <t xml:space="preserve">Sportstress / allg. Stress</t>
  </si>
  <si>
    <t xml:space="preserve">Zimmer aufräumen</t>
  </si>
  <si>
    <t xml:space="preserve">Mutter oder Vater oder Stiefvater</t>
  </si>
  <si>
    <t xml:space="preserve">Bruder, Schwester</t>
  </si>
  <si>
    <t xml:space="preserve">Überfürsorge</t>
  </si>
  <si>
    <t xml:space="preserve">Immer die gleichen Vorschriften, lassen nichts durchgehen, Verbote</t>
  </si>
  <si>
    <t xml:space="preserve">Streit</t>
  </si>
  <si>
    <t xml:space="preserve">Verwandtschaft</t>
  </si>
  <si>
    <t xml:space="preserve">wenn man sich nicht versteht, nervig ist/schlecht gelaunt</t>
  </si>
  <si>
    <t xml:space="preserve">Arbeit</t>
  </si>
  <si>
    <t xml:space="preserve">Ungerechtigkeit</t>
  </si>
  <si>
    <t xml:space="preserve">Hausarbeit</t>
  </si>
  <si>
    <t xml:space="preserve">Schule/Schulnoten</t>
  </si>
  <si>
    <t xml:space="preserve">wenn man mir nicht zuhört</t>
  </si>
  <si>
    <t xml:space="preserve">wenn ich einen Film nicht fertig sehen kann/essen</t>
  </si>
  <si>
    <t xml:space="preserve">zu streng</t>
  </si>
  <si>
    <t xml:space="preserve">dass man nicht ernst genommen wird</t>
  </si>
  <si>
    <t xml:space="preserve">kein Vertrauen</t>
  </si>
  <si>
    <t xml:space="preserve">habe keine Familie</t>
  </si>
  <si>
    <t xml:space="preserve">Geld</t>
  </si>
  <si>
    <t xml:space="preserve">ausfragen</t>
  </si>
  <si>
    <t xml:space="preserve">wenn ich was machen muss, was ich nicht will</t>
  </si>
  <si>
    <t xml:space="preserve">wenn ich keine Ruhe habe</t>
  </si>
  <si>
    <t xml:space="preserve">keine Lehrstelle</t>
  </si>
  <si>
    <t xml:space="preserve">aus Mücke Elefant machen</t>
  </si>
  <si>
    <t xml:space="preserve">wenn ich an allem Schuld bin</t>
  </si>
  <si>
    <t xml:space="preserve"> bezüglich deiner Freunde:</t>
  </si>
  <si>
    <t xml:space="preserve">nerven / mich auslachen</t>
  </si>
  <si>
    <t xml:space="preserve">Anrufe nach Mitternacht</t>
  </si>
  <si>
    <t xml:space="preserve">Wenn sie schnell beleidigt sind, Zicken, herumhacken</t>
  </si>
  <si>
    <t xml:space="preserve">Falschheit/Lügen</t>
  </si>
  <si>
    <t xml:space="preserve">Streit/Ärger</t>
  </si>
  <si>
    <t xml:space="preserve">Keine Zeit </t>
  </si>
  <si>
    <t xml:space="preserve">Verrat</t>
  </si>
  <si>
    <t xml:space="preserve">Schlägereien</t>
  </si>
  <si>
    <t xml:space="preserve">mir sagen, was ich zu tun habe</t>
  </si>
  <si>
    <t xml:space="preserve">wenn sie etwas unternehmen und mir nichts sagen</t>
  </si>
  <si>
    <t xml:space="preserve">Rechthaberei / Dummheit</t>
  </si>
  <si>
    <t xml:space="preserve">ich muss für sie einkaufen, sie für mich nicht/sandeln</t>
  </si>
  <si>
    <t xml:space="preserve">FreundIn</t>
  </si>
  <si>
    <t xml:space="preserve">wenn Freunde Probleme haben</t>
  </si>
  <si>
    <t xml:space="preserve">Pünktlichkeit</t>
  </si>
  <si>
    <t xml:space="preserve">wenn man mich "verarscht"</t>
  </si>
  <si>
    <t xml:space="preserve">wenn Freunde nie Lust zu etwas haben</t>
  </si>
  <si>
    <t xml:space="preserve">wenn sie nicht gut drauf sind/ motzen</t>
  </si>
  <si>
    <t xml:space="preserve">Unverlässlichkeit</t>
  </si>
  <si>
    <t xml:space="preserve">Verwandte</t>
  </si>
  <si>
    <t xml:space="preserve">habe ich nie</t>
  </si>
  <si>
    <t xml:space="preserve">wenn sie zuviel weggehen</t>
  </si>
  <si>
    <t xml:space="preserve">Mißverständnisse</t>
  </si>
  <si>
    <t xml:space="preserve">wenn Freundin mich nicht versteht</t>
  </si>
  <si>
    <t xml:space="preserve">ausnützen</t>
  </si>
  <si>
    <t xml:space="preserve">blöd über mich reden</t>
  </si>
  <si>
    <t xml:space="preserve">wenn mir keiner zuhört</t>
  </si>
  <si>
    <t xml:space="preserve">Eifersucht</t>
  </si>
  <si>
    <t xml:space="preserve">sonstige Gründe für Stress:</t>
  </si>
  <si>
    <t xml:space="preserve">Geldprobleme</t>
  </si>
  <si>
    <t xml:space="preserve">Fester Freund</t>
  </si>
  <si>
    <t xml:space="preserve">Wenn man nur dumme Sachen redet</t>
  </si>
  <si>
    <t xml:space="preserve">Zeitdruck/zu kurzes Wochenende</t>
  </si>
  <si>
    <t xml:space="preserve">Lernen / Hausaufgaben</t>
  </si>
  <si>
    <t xml:space="preserve">Körperliche Mankos, zu klein, ..</t>
  </si>
  <si>
    <t xml:space="preserve">Freundin / Freund /Mädchen</t>
  </si>
  <si>
    <t xml:space="preserve">zu wenig Zeit / Viele Termine</t>
  </si>
  <si>
    <t xml:space="preserve">Schule / Anruf von der Schule</t>
  </si>
  <si>
    <t xml:space="preserve">Lehrstelle</t>
  </si>
  <si>
    <t xml:space="preserve">Moped kaputt</t>
  </si>
  <si>
    <t xml:space="preserve">Pünktlichkeit / Unpünktlichkeit /Unverlässlichkrit</t>
  </si>
  <si>
    <t xml:space="preserve">Mitschüler / Kollegen</t>
  </si>
  <si>
    <t xml:space="preserve">Ignoranz</t>
  </si>
  <si>
    <t xml:space="preserve">ich finde etwas nicht</t>
  </si>
  <si>
    <t xml:space="preserve">Gesetze</t>
  </si>
  <si>
    <t xml:space="preserve">Lehrer, Türken, Jugos Polizei, Faschisten</t>
  </si>
  <si>
    <t xml:space="preserve">Arbeit/Schule</t>
  </si>
  <si>
    <t xml:space="preserve">PC-Spiel / Fernsher kaputt</t>
  </si>
  <si>
    <t xml:space="preserve">Sport</t>
  </si>
  <si>
    <t xml:space="preserve">nerviges Geschrei, nervende Menschen</t>
  </si>
  <si>
    <t xml:space="preserve">schlecht schlafen</t>
  </si>
  <si>
    <t xml:space="preserve">keine Lust haben</t>
  </si>
  <si>
    <t xml:space="preserve">hinterfotzige Personen / Lügen</t>
  </si>
  <si>
    <t xml:space="preserve">Angst</t>
  </si>
  <si>
    <t xml:space="preserve">Drogen </t>
  </si>
  <si>
    <t xml:space="preserve">Die Sprache Jugendlicher untereinander ist oft sehr rau, wie empfindest du es, wenn du mit einem Schimpfwort angeredest wirst?</t>
  </si>
  <si>
    <t xml:space="preserve">Es ist egal, ich rede selbst so</t>
  </si>
  <si>
    <t xml:space="preserve">ich fühle mich nicht gut, überspiele es aber</t>
  </si>
  <si>
    <t xml:space="preserve">ich finde es cool</t>
  </si>
  <si>
    <t xml:space="preserve">Das kommt in meinem Freundeskreis nicht vor</t>
  </si>
  <si>
    <t xml:space="preserve">Das stört mich, es ist behindert</t>
  </si>
  <si>
    <t xml:space="preserve">Bei Wut rede ich selbst so, ich fühle mich aber nicht gut</t>
  </si>
  <si>
    <t xml:space="preserve">Es macht Spass</t>
  </si>
  <si>
    <t xml:space="preserve">Ich rede blöd zurück / ich antworte</t>
  </si>
  <si>
    <t xml:space="preserve">wenn es nicht über die Familie ist</t>
  </si>
  <si>
    <t xml:space="preserve">kommt auf Schimpfwort an</t>
  </si>
  <si>
    <t xml:space="preserve">ich höre nicht hin, ich ignoriere es</t>
  </si>
  <si>
    <t xml:space="preserve">ich sage, er soll aufhören, sonst beschimpfe ich ihn</t>
  </si>
  <si>
    <t xml:space="preserve">kommt darauf an, wer es sagt</t>
  </si>
  <si>
    <t xml:space="preserve">ignorieren, wenn es nicht zu hart ist</t>
  </si>
  <si>
    <t xml:space="preserve">mir ist es nicht egal, darum achte ich auf Sprache</t>
  </si>
  <si>
    <t xml:space="preserve">ich werde sauer oder traurig</t>
  </si>
  <si>
    <t xml:space="preserve">besser direkt so ansprechen als fein und hinterrücks</t>
  </si>
  <si>
    <t xml:space="preserve">es gehört zur Integration, meist ersetzt das Schimpfwort nur einen Namen</t>
  </si>
  <si>
    <t xml:space="preserve">ist mir egal</t>
  </si>
  <si>
    <t xml:space="preserve">ich sage, er soll seine Umgangssprache ändern</t>
  </si>
  <si>
    <t xml:space="preserve">es ist uncool / es ist nicht gut/Ich finde es feig und kindisch</t>
  </si>
  <si>
    <t xml:space="preserve">wer mich so anredet hat ausgespielt, ich drehe durch</t>
  </si>
  <si>
    <t xml:space="preserve">ich finde es nicht gut, versuche es nur nachzumachen</t>
  </si>
  <si>
    <t xml:space="preserve">ich lasse es mir nicht gefallen / ich schlage ihn zusammen</t>
  </si>
  <si>
    <t xml:space="preserve">wenn man es nur im Spaß sagt/ ich weiß, wann er es ernst meint</t>
  </si>
  <si>
    <t xml:space="preserve">ich finde es nicht gut/es tut manchmal vollkommen weh</t>
  </si>
  <si>
    <t xml:space="preserve">ich denke mir, was bist du für eine Niveaulose</t>
  </si>
  <si>
    <t xml:space="preserve">ich hasse Schimpfwörter</t>
  </si>
  <si>
    <t xml:space="preserve">Was würdest du in deiner jetzigen Lebenssituation am liebsten verändern? - Was benötigst du dafür? - Wer kann dir dabei helfen?</t>
  </si>
  <si>
    <t xml:space="preserve">Lehrer - Gespräch Eltern + Lehrer - Mitschüler</t>
  </si>
  <si>
    <t xml:space="preserve">Rauchen aufhören – ein neues Leben, Raucherpflaster – nur ich mir selbst/Freunde, Eltern, Arzt, Vater</t>
  </si>
  <si>
    <t xml:space="preserve">Schlechte Noten – mehr Gehirn /mehr lernen/ Motivation/ Konzentration/ freie Nachmittage– keine Ahnung/Therapeut/ ich mir selbst</t>
  </si>
  <si>
    <t xml:space="preserve">Ich fühle mich zur Zeit sehr wohl/ nichts</t>
  </si>
  <si>
    <t xml:space="preserve">Lustiger werden, friedlich leben - Ruhe haben - Familie,Freunde</t>
  </si>
  <si>
    <t xml:space="preserve">Mehr mit Kollegen machen/ mehr Freizeit</t>
  </si>
  <si>
    <t xml:space="preserve">Mein Aussehen (abnehmen) – starker Wille – Freunde, Familie</t>
  </si>
  <si>
    <t xml:space="preserve">Mich bessern (nicht so viel Sch…. bauen) – Zeit und Hilfe – Freunde, Mutter</t>
  </si>
  <si>
    <t xml:space="preserve">Meiner Mutter helfen – nicht vorhanden – niemand</t>
  </si>
  <si>
    <t xml:space="preserve">Sofort die Lehre beginnen – Lehrstelle – Firma</t>
  </si>
  <si>
    <t xml:space="preserve">Ich bin schlimm in der Schule – brave Mitschüler – ich selbst</t>
  </si>
  <si>
    <t xml:space="preserve">Noten, Beziehung – mehr Zeit/Konzentration/freie Nachmittage – ich mir selbst/alle/Nachhilfe</t>
  </si>
  <si>
    <t xml:space="preserve">Motocross in Möggers - Kontaktperson - Vater Cousin</t>
  </si>
  <si>
    <t xml:space="preserve">Körpergröße</t>
  </si>
  <si>
    <t xml:space="preserve">mehr lernen - mehr lernen - Freundin</t>
  </si>
  <si>
    <t xml:space="preserve">Fußball spielen - Vater</t>
  </si>
  <si>
    <t xml:space="preserve">Freund/wieder vertrauen - Geduld, Selbstbewußtsein - ich und er</t>
  </si>
  <si>
    <t xml:space="preserve">Wohnort - Geld - Eltern</t>
  </si>
  <si>
    <t xml:space="preserve">Lehrstelle - Glück/Geld - niemand/Nachhilfe</t>
  </si>
  <si>
    <t xml:space="preserve">Schule beenden - gute Lehrstelle/ Ehrgeiz/arbeiten/ - nur ich mir selbst/gute Noten/ Staat</t>
  </si>
  <si>
    <t xml:space="preserve">Schönheitsoperation - Einverständnis, Geld - Alter</t>
  </si>
  <si>
    <t xml:space="preserve">Studieren - Beratung -  Beratungsstelle, WIFI</t>
  </si>
  <si>
    <t xml:space="preserve">möchte eine Freundin -  eine Freundin/Geld - Freundin/ich</t>
  </si>
  <si>
    <t xml:space="preserve">mehr Taschengeld - mehr Hausarbeit - Eltern</t>
  </si>
  <si>
    <t xml:space="preserve">Mopedtausch</t>
  </si>
  <si>
    <t xml:space="preserve">Vater soll mich verstehen - viel Zeit - Geduld</t>
  </si>
  <si>
    <t xml:space="preserve">mehr mit Freude machen - Geld / Kleidung - Eltern, Freunde</t>
  </si>
  <si>
    <t xml:space="preserve">Mehr Zeit mit Familie - nichts - niemand</t>
  </si>
  <si>
    <t xml:space="preserve">alles</t>
  </si>
  <si>
    <t xml:space="preserve">Exfreund, Fußballtrainer</t>
  </si>
  <si>
    <t xml:space="preserve">Mehr Freizeit</t>
  </si>
  <si>
    <t xml:space="preserve">nicht so schüchtern sein - mehr Überwindung - Freunde Eltern Vertrauensperson</t>
  </si>
  <si>
    <t xml:space="preserve">viele Ausländer</t>
  </si>
  <si>
    <t xml:space="preserve">gesund werden - Geduld - niemand</t>
  </si>
  <si>
    <t xml:space="preserve">Alkoholgesetz</t>
  </si>
  <si>
    <t xml:space="preserve">Auswandern - Familie gründen - ich, Freundin</t>
  </si>
  <si>
    <t xml:space="preserve">Mopedführerschein</t>
  </si>
  <si>
    <t xml:space="preserve">kein  Krieg - Greenpeace - Ärzte und Menschen</t>
  </si>
  <si>
    <t xml:space="preserve">Eltern besser auskommen - sie sollen sich nicht scheiden lassen - gute Freunde, Lehrer</t>
  </si>
  <si>
    <t xml:space="preserve">mehr ausgehen dürfen - Ausreden, Lügen - Freundin</t>
  </si>
  <si>
    <t xml:space="preserve">weniger Streit mit Freund - Mut - ich selbst</t>
  </si>
  <si>
    <t xml:space="preserve">ehrliche Freunde und Kollegen</t>
  </si>
  <si>
    <t xml:space="preserve">Solltest du schlechte Schulnoten haben, gib bitte Gründe dafür an!</t>
  </si>
  <si>
    <t xml:space="preserve">der Lernstoff interessiert mich wenig</t>
  </si>
  <si>
    <t xml:space="preserve">Ich kann einfach mit dem Lernen nicht anfangen</t>
  </si>
  <si>
    <t xml:space="preserve">In der Schule bin ich unkonzentriert, und dann komme ich nicht mehr mit</t>
  </si>
  <si>
    <t xml:space="preserve">Ich möchte lernen, aber es kommt immer etwas dazwischen</t>
  </si>
  <si>
    <t xml:space="preserve">ich lerne nur unter Druck und vor der Prüfung</t>
  </si>
  <si>
    <t xml:space="preserve">Der Stoff ist mir zu schwierig</t>
  </si>
  <si>
    <t xml:space="preserve">Bei Prüfungen werden meist Fakten abgefragt, aber ich mag nicht auswendig lernen</t>
  </si>
  <si>
    <t xml:space="preserve">Nettere Lehrer</t>
  </si>
  <si>
    <t xml:space="preserve">Angenehmere Lernatmosphäre</t>
  </si>
  <si>
    <t xml:space="preserve">Testtermine vergessen</t>
  </si>
  <si>
    <t xml:space="preserve">Zu viele Tests auf einmal</t>
  </si>
  <si>
    <t xml:space="preserve">Zu viel Stoff</t>
  </si>
  <si>
    <t xml:space="preserve">will mehr Freizeit</t>
  </si>
  <si>
    <t xml:space="preserve">Prüfungsversagen</t>
  </si>
  <si>
    <t xml:space="preserve">zu viel auf einmal</t>
  </si>
  <si>
    <t xml:space="preserve">ich habe keine Lust/Motivation</t>
  </si>
  <si>
    <t xml:space="preserve">Nervosität</t>
  </si>
  <si>
    <t xml:space="preserve">Vergesslichkeit</t>
  </si>
  <si>
    <t xml:space="preserve">Bin zu faul zum Lernen</t>
  </si>
  <si>
    <t xml:space="preserve">zum Test kommt, was man nicht gelernt hat</t>
  </si>
  <si>
    <t xml:space="preserve">ich lerne und schreibe schlechte Noten</t>
  </si>
  <si>
    <t xml:space="preserve">bei Prüfungen bin ich zu nervös</t>
  </si>
  <si>
    <t xml:space="preserve">ich lerne nicht</t>
  </si>
  <si>
    <t xml:space="preserve">keine Zeit, muss arbeiten</t>
  </si>
  <si>
    <t xml:space="preserve">ich lerne zwar, kann es mir aber nicht merken</t>
  </si>
  <si>
    <t xml:space="preserve">seltsame Fragestellung</t>
  </si>
  <si>
    <t xml:space="preserve">Fragen, die wir nicht durchgenommen haben</t>
  </si>
  <si>
    <t xml:space="preserve">bin lieber mit Kollegen unterwegs</t>
  </si>
  <si>
    <t xml:space="preserve">Stoff wird schlecht beigebracht</t>
  </si>
  <si>
    <t xml:space="preserve">es kommt darauf an, wie der Lehrer Stunde gestaltet</t>
  </si>
  <si>
    <t xml:space="preserve">nächstes Mal probiere ich, es besser zu amchen</t>
  </si>
  <si>
    <t xml:space="preserve">ich kann schwer lernen</t>
  </si>
  <si>
    <t xml:space="preserve">Lehrer erklären schlecht</t>
  </si>
  <si>
    <t xml:space="preserve">Prüfungsangst</t>
  </si>
  <si>
    <t xml:space="preserve">sehr nervös</t>
  </si>
  <si>
    <t xml:space="preserve">Was erwartest du dir von deiner Schule / Lehre? (Stichworte!)</t>
  </si>
  <si>
    <t xml:space="preserve">Guter Umgang</t>
  </si>
  <si>
    <t xml:space="preserve">Nettere Lehrer / Lehrer zu streng /coole Lehrer / Lehrer sollen strenger sein</t>
  </si>
  <si>
    <t xml:space="preserve">Angenehme Atmosphäre, Berufsklima</t>
  </si>
  <si>
    <t xml:space="preserve">Lehrer sollten besser zuhören + Fehler zugeben/ sie sind nicht besser</t>
  </si>
  <si>
    <t xml:space="preserve">Vielseitige Arbeit / Spaß an der Arbeit</t>
  </si>
  <si>
    <t xml:space="preserve">Freundliche Menschen / Arbeitskollegen /freundliche  Mitschüler</t>
  </si>
  <si>
    <t xml:space="preserve">Ich sollte etwas lernen</t>
  </si>
  <si>
    <t xml:space="preserve">Schöne Zeit</t>
  </si>
  <si>
    <t xml:space="preserve">Mehr Freiheiten</t>
  </si>
  <si>
    <t xml:space="preserve">Nicht so viel lernen</t>
  </si>
  <si>
    <t xml:space="preserve">Entgegenkommen von Lehrern und Lehrberechtigten</t>
  </si>
  <si>
    <t xml:space="preserve">Kein Stress, in Ruhe gelassen werden</t>
  </si>
  <si>
    <t xml:space="preserve">Positive Lehre / gute Lehrstelle</t>
  </si>
  <si>
    <t xml:space="preserve">Ehrlicher, Ehrlichkeit</t>
  </si>
  <si>
    <t xml:space="preserve">Gute Noten / bessere Noten /gutes Zeugnis</t>
  </si>
  <si>
    <t xml:space="preserve">Guter Zahltag / viel Geld</t>
  </si>
  <si>
    <t xml:space="preserve">wie Erwachsene behandeln / akzeptiert werden</t>
  </si>
  <si>
    <t xml:space="preserve">Weniger Stoff / leichterer Stoff / Stoff gut erklären</t>
  </si>
  <si>
    <t xml:space="preserve">Lückenlose Ausbildung</t>
  </si>
  <si>
    <t xml:space="preserve">Gerechtigkeit</t>
  </si>
  <si>
    <t xml:space="preserve">Spass</t>
  </si>
  <si>
    <t xml:space="preserve">Respekt / Anerkennung</t>
  </si>
  <si>
    <t xml:space="preserve">Karriere</t>
  </si>
  <si>
    <t xml:space="preserve">Schule positiv beenden, guter Abschluss</t>
  </si>
  <si>
    <t xml:space="preserve">Matura</t>
  </si>
  <si>
    <t xml:space="preserve">Eigenständig werden</t>
  </si>
  <si>
    <t xml:space="preserve">Gleichberechtigung</t>
  </si>
  <si>
    <t xml:space="preserve">ich möchte guter Lehrling werden</t>
  </si>
  <si>
    <t xml:space="preserve">was ich will, passiert sowieso nie</t>
  </si>
  <si>
    <t xml:space="preserve">Schule endlich fertig</t>
  </si>
  <si>
    <t xml:space="preserve">neue Freundschaften</t>
  </si>
  <si>
    <t xml:space="preserve">Schule gefällt mir sehr gut, Noten verbessert</t>
  </si>
  <si>
    <t xml:space="preserve">neue PCs in der Schule wären nötig</t>
  </si>
  <si>
    <t xml:space="preserve">Verständnis</t>
  </si>
  <si>
    <t xml:space="preserve">ich erwarte mir leichtere Schule</t>
  </si>
  <si>
    <t xml:space="preserve">Bessere Pausenhofgestaltung</t>
  </si>
  <si>
    <t xml:space="preserve">mehr Exkursionen</t>
  </si>
  <si>
    <t xml:space="preserve">Gerechtigkeit und Fairness</t>
  </si>
  <si>
    <t xml:space="preserve">Stoff gut erklären mehr helfen</t>
  </si>
  <si>
    <t xml:space="preserve">Toleranz</t>
  </si>
  <si>
    <t xml:space="preserve">Taschengeld</t>
  </si>
  <si>
    <t xml:space="preserve">Kein Taschengeld, Zuwendung nach Bedarf</t>
  </si>
  <si>
    <t xml:space="preserve">Bis 20 €</t>
  </si>
  <si>
    <t xml:space="preserve">21 – 30 €</t>
  </si>
  <si>
    <t xml:space="preserve">31 – 40 €</t>
  </si>
  <si>
    <t xml:space="preserve">41 – 50 €</t>
  </si>
  <si>
    <t xml:space="preserve">51 – 60 €</t>
  </si>
  <si>
    <t xml:space="preserve">61 – 70 €</t>
  </si>
  <si>
    <t xml:space="preserve">71 – 80 €</t>
  </si>
  <si>
    <t xml:space="preserve">81 – 90 €</t>
  </si>
  <si>
    <t xml:space="preserve">91 – 100 € </t>
  </si>
  <si>
    <t xml:space="preserve">101 - 110 €</t>
  </si>
  <si>
    <t xml:space="preserve">111 – 120 €</t>
  </si>
  <si>
    <t xml:space="preserve">121 – 130 €</t>
  </si>
  <si>
    <t xml:space="preserve">131 – 140 €</t>
  </si>
  <si>
    <t xml:space="preserve">141 – 150 €</t>
  </si>
  <si>
    <t xml:space="preserve">mehr als 150 €</t>
  </si>
  <si>
    <t xml:space="preserve">Wie viel Geld gibst du aus für …</t>
  </si>
  <si>
    <t xml:space="preserve">Bis 10€</t>
  </si>
  <si>
    <t xml:space="preserve">21–30</t>
  </si>
  <si>
    <t xml:space="preserve">31–40</t>
  </si>
  <si>
    <t xml:space="preserve">41-50</t>
  </si>
  <si>
    <t xml:space="preserve">51-60</t>
  </si>
  <si>
    <t xml:space="preserve">61-70</t>
  </si>
  <si>
    <t xml:space="preserve">71-80</t>
  </si>
  <si>
    <t xml:space="preserve">Handy</t>
  </si>
  <si>
    <t xml:space="preserve">Eintritts-preise </t>
  </si>
  <si>
    <t xml:space="preserve">Kleidung</t>
  </si>
  <si>
    <t xml:space="preserve">Fahrzeug</t>
  </si>
  <si>
    <t xml:space="preserve">Essen 100</t>
  </si>
  <si>
    <t xml:space="preserve">Sonstiges:</t>
  </si>
  <si>
    <t xml:space="preserve">Ich habe Geld …</t>
  </si>
  <si>
    <t xml:space="preserve">immer</t>
  </si>
  <si>
    <t xml:space="preserve">meistens</t>
  </si>
  <si>
    <t xml:space="preserve">nie</t>
  </si>
  <si>
    <t xml:space="preserve">ich muss manchmal etwas ausleihen</t>
  </si>
  <si>
    <t xml:space="preserve">ich muss häufig etwas ausleihen</t>
  </si>
  <si>
    <t xml:space="preserve">ich kann es kaum mehr zurückzahlen</t>
  </si>
  <si>
    <t xml:space="preserve">Anderes: ich arbeite neben der Schu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48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I440" activeCellId="0" sqref="I440:I4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7" min="7" style="0" width="11.56"/>
  </cols>
  <sheetData>
    <row r="3" customFormat="false" ht="12.75" hidden="false" customHeight="false" outlineLevel="0" collapsed="false">
      <c r="A3" s="1" t="s">
        <v>0</v>
      </c>
      <c r="B3" s="1" t="n">
        <v>150</v>
      </c>
      <c r="C3" s="1"/>
    </row>
    <row r="4" customFormat="false" ht="12.75" hidden="false" customHeight="false" outlineLevel="0" collapsed="false">
      <c r="A4" s="2" t="s">
        <v>1</v>
      </c>
      <c r="B4" s="2" t="n">
        <v>103</v>
      </c>
      <c r="C4" s="1"/>
    </row>
    <row r="5" customFormat="false" ht="12.75" hidden="false" customHeight="false" outlineLevel="0" collapsed="false">
      <c r="A5" s="1" t="s">
        <v>2</v>
      </c>
      <c r="B5" s="1" t="n">
        <v>253</v>
      </c>
      <c r="C5" s="1"/>
    </row>
    <row r="9" customFormat="false" ht="12.75" hidden="false" customHeight="false" outlineLevel="0" collapsed="false">
      <c r="A9" s="3" t="s">
        <v>3</v>
      </c>
      <c r="B9" s="4"/>
    </row>
    <row r="10" customFormat="false" ht="13.5" hidden="false" customHeight="false" outlineLevel="0" collapsed="false">
      <c r="A10" s="5"/>
      <c r="B10" s="6" t="s">
        <v>4</v>
      </c>
      <c r="C10" s="6" t="s">
        <v>5</v>
      </c>
      <c r="D10" s="6" t="s">
        <v>6</v>
      </c>
      <c r="E10" s="6" t="s">
        <v>7</v>
      </c>
    </row>
    <row r="11" customFormat="false" ht="13.5" hidden="false" customHeight="false" outlineLevel="0" collapsed="false">
      <c r="A11" s="7" t="s">
        <v>8</v>
      </c>
      <c r="B11" s="8" t="n">
        <v>134</v>
      </c>
      <c r="C11" s="9" t="n">
        <v>38</v>
      </c>
      <c r="D11" s="9" t="n">
        <v>7</v>
      </c>
      <c r="E11" s="9" t="n">
        <v>1</v>
      </c>
      <c r="F11" s="0" t="n">
        <f aca="false">SUM(B11:E11)</f>
        <v>180</v>
      </c>
      <c r="G11" s="10" t="n">
        <f aca="false">100/253*F11</f>
        <v>71.1462450592885</v>
      </c>
    </row>
    <row r="12" customFormat="false" ht="12.75" hidden="false" customHeight="false" outlineLevel="0" collapsed="false">
      <c r="A12" s="7" t="s">
        <v>9</v>
      </c>
      <c r="B12" s="11" t="n">
        <v>89</v>
      </c>
      <c r="C12" s="12" t="n">
        <v>101</v>
      </c>
      <c r="D12" s="12" t="n">
        <v>33</v>
      </c>
      <c r="E12" s="12" t="n">
        <v>10</v>
      </c>
      <c r="F12" s="0" t="n">
        <f aca="false">SUM(B12:E12)</f>
        <v>233</v>
      </c>
      <c r="G12" s="10" t="n">
        <f aca="false">100/253*F12</f>
        <v>92.0948616600791</v>
      </c>
    </row>
    <row r="13" customFormat="false" ht="12.75" hidden="false" customHeight="false" outlineLevel="0" collapsed="false">
      <c r="A13" s="7" t="s">
        <v>10</v>
      </c>
      <c r="B13" s="11" t="n">
        <v>82</v>
      </c>
      <c r="C13" s="12" t="n">
        <v>20</v>
      </c>
      <c r="D13" s="12" t="n">
        <v>10</v>
      </c>
      <c r="E13" s="12" t="n">
        <v>3</v>
      </c>
      <c r="F13" s="0" t="n">
        <f aca="false">SUM(B13:E13)</f>
        <v>115</v>
      </c>
      <c r="G13" s="10" t="n">
        <f aca="false">100/253*F13</f>
        <v>45.4545454545455</v>
      </c>
    </row>
    <row r="14" customFormat="false" ht="12.75" hidden="false" customHeight="false" outlineLevel="0" collapsed="false">
      <c r="A14" s="13" t="s">
        <v>11</v>
      </c>
      <c r="B14" s="11" t="n">
        <v>81</v>
      </c>
      <c r="C14" s="12" t="n">
        <v>36</v>
      </c>
      <c r="D14" s="12" t="n">
        <v>17</v>
      </c>
      <c r="E14" s="12" t="n">
        <v>17</v>
      </c>
      <c r="F14" s="0" t="n">
        <f aca="false">SUM(B14:E14)</f>
        <v>151</v>
      </c>
      <c r="G14" s="10" t="n">
        <f aca="false">100/253*F14</f>
        <v>59.6837944664032</v>
      </c>
    </row>
    <row r="15" customFormat="false" ht="12.75" hidden="false" customHeight="false" outlineLevel="0" collapsed="false">
      <c r="A15" s="7" t="s">
        <v>12</v>
      </c>
      <c r="B15" s="11" t="n">
        <v>89</v>
      </c>
      <c r="C15" s="12" t="n">
        <v>66</v>
      </c>
      <c r="D15" s="12" t="n">
        <v>27</v>
      </c>
      <c r="E15" s="12" t="n">
        <v>19</v>
      </c>
      <c r="F15" s="0" t="n">
        <f aca="false">SUM(B15:E15)</f>
        <v>201</v>
      </c>
      <c r="G15" s="10" t="n">
        <f aca="false">100/253*F15</f>
        <v>79.4466403162055</v>
      </c>
    </row>
    <row r="16" customFormat="false" ht="15.75" hidden="false" customHeight="true" outlineLevel="0" collapsed="false">
      <c r="A16" s="7" t="s">
        <v>13</v>
      </c>
      <c r="B16" s="11" t="n">
        <v>100</v>
      </c>
      <c r="C16" s="12" t="n">
        <v>9</v>
      </c>
      <c r="D16" s="12" t="n">
        <v>7</v>
      </c>
      <c r="E16" s="12" t="n">
        <v>0</v>
      </c>
      <c r="F16" s="0" t="n">
        <f aca="false">SUM(B16:E16)</f>
        <v>116</v>
      </c>
      <c r="G16" s="10" t="n">
        <f aca="false">100/253*F16</f>
        <v>45.8498023715415</v>
      </c>
    </row>
    <row r="17" customFormat="false" ht="12.75" hidden="false" customHeight="false" outlineLevel="0" collapsed="false">
      <c r="A17" s="7" t="s">
        <v>14</v>
      </c>
      <c r="B17" s="11" t="n">
        <v>75</v>
      </c>
      <c r="C17" s="12" t="n">
        <v>14</v>
      </c>
      <c r="D17" s="12" t="n">
        <v>7</v>
      </c>
      <c r="E17" s="12" t="n">
        <v>2</v>
      </c>
      <c r="F17" s="0" t="n">
        <f aca="false">SUM(B17:E17)</f>
        <v>98</v>
      </c>
      <c r="G17" s="10" t="n">
        <f aca="false">100/253*F17</f>
        <v>38.7351778656127</v>
      </c>
    </row>
    <row r="18" customFormat="false" ht="12.75" hidden="false" customHeight="false" outlineLevel="0" collapsed="false">
      <c r="A18" s="7" t="s">
        <v>15</v>
      </c>
      <c r="B18" s="11" t="n">
        <v>66</v>
      </c>
      <c r="C18" s="12" t="n">
        <v>37</v>
      </c>
      <c r="D18" s="12" t="n">
        <v>7</v>
      </c>
      <c r="E18" s="12" t="n">
        <v>6</v>
      </c>
      <c r="F18" s="0" t="n">
        <f aca="false">SUM(B18:E18)</f>
        <v>116</v>
      </c>
      <c r="G18" s="10" t="n">
        <f aca="false">100/253*F18</f>
        <v>45.8498023715415</v>
      </c>
    </row>
    <row r="19" customFormat="false" ht="12.75" hidden="false" customHeight="false" outlineLevel="0" collapsed="false">
      <c r="A19" s="7" t="s">
        <v>16</v>
      </c>
      <c r="B19" s="11" t="n">
        <v>60</v>
      </c>
      <c r="C19" s="12" t="n">
        <v>52</v>
      </c>
      <c r="D19" s="12" t="n">
        <v>37</v>
      </c>
      <c r="E19" s="12" t="n">
        <v>29</v>
      </c>
      <c r="F19" s="0" t="n">
        <f aca="false">SUM(B19:E19)</f>
        <v>178</v>
      </c>
      <c r="G19" s="10" t="n">
        <f aca="false">100/253*F19</f>
        <v>70.3557312252964</v>
      </c>
    </row>
    <row r="22" customFormat="false" ht="12.75" hidden="false" customHeight="false" outlineLevel="0" collapsed="false">
      <c r="A22" s="3" t="s">
        <v>17</v>
      </c>
      <c r="B22" s="4"/>
      <c r="C22" s="4"/>
      <c r="D22" s="4"/>
      <c r="E22" s="4"/>
      <c r="F22" s="3"/>
    </row>
    <row r="23" customFormat="false" ht="13.5" hidden="false" customHeight="true" outlineLevel="0" collapsed="false">
      <c r="A23" s="5"/>
      <c r="B23" s="6" t="s">
        <v>18</v>
      </c>
      <c r="C23" s="6"/>
      <c r="D23" s="6"/>
      <c r="E23" s="6"/>
      <c r="F23" s="6" t="s">
        <v>19</v>
      </c>
    </row>
    <row r="24" customFormat="false" ht="13.5" hidden="false" customHeight="false" outlineLevel="0" collapsed="false">
      <c r="A24" s="7"/>
      <c r="B24" s="8" t="s">
        <v>20</v>
      </c>
      <c r="C24" s="9" t="s">
        <v>21</v>
      </c>
      <c r="D24" s="9" t="s">
        <v>22</v>
      </c>
      <c r="E24" s="9" t="s">
        <v>23</v>
      </c>
      <c r="F24" s="8"/>
    </row>
    <row r="25" customFormat="false" ht="25.5" hidden="false" customHeight="false" outlineLevel="0" collapsed="false">
      <c r="A25" s="7" t="s">
        <v>24</v>
      </c>
      <c r="B25" s="11" t="n">
        <v>23</v>
      </c>
      <c r="C25" s="12" t="n">
        <v>19</v>
      </c>
      <c r="D25" s="12" t="n">
        <v>5</v>
      </c>
      <c r="E25" s="12" t="n">
        <v>4</v>
      </c>
      <c r="F25" s="11" t="n">
        <v>0</v>
      </c>
      <c r="G25" s="0" t="n">
        <f aca="false">SUM(B25:F25)</f>
        <v>51</v>
      </c>
      <c r="H25" s="10" t="n">
        <f aca="false">100/253*G25</f>
        <v>20.1581027667984</v>
      </c>
    </row>
    <row r="26" customFormat="false" ht="25.5" hidden="false" customHeight="false" outlineLevel="0" collapsed="false">
      <c r="A26" s="7" t="s">
        <v>25</v>
      </c>
      <c r="B26" s="11" t="n">
        <v>20</v>
      </c>
      <c r="C26" s="12" t="n">
        <v>21</v>
      </c>
      <c r="D26" s="12" t="n">
        <v>29</v>
      </c>
      <c r="E26" s="12" t="n">
        <v>25</v>
      </c>
      <c r="F26" s="11" t="n">
        <v>2</v>
      </c>
      <c r="G26" s="0" t="n">
        <f aca="false">SUM(B26:F26)</f>
        <v>97</v>
      </c>
      <c r="H26" s="10" t="n">
        <f aca="false">100/253*G26</f>
        <v>38.3399209486166</v>
      </c>
    </row>
    <row r="27" customFormat="false" ht="12.75" hidden="false" customHeight="false" outlineLevel="0" collapsed="false">
      <c r="A27" s="13" t="s">
        <v>26</v>
      </c>
      <c r="B27" s="11" t="n">
        <v>40</v>
      </c>
      <c r="C27" s="12" t="n">
        <v>28</v>
      </c>
      <c r="D27" s="12" t="n">
        <v>17</v>
      </c>
      <c r="E27" s="12" t="n">
        <v>9</v>
      </c>
      <c r="F27" s="11" t="n">
        <v>6</v>
      </c>
      <c r="G27" s="0" t="n">
        <f aca="false">SUM(B27:F27)</f>
        <v>100</v>
      </c>
      <c r="H27" s="10" t="n">
        <f aca="false">100/253*G27</f>
        <v>39.5256916996047</v>
      </c>
    </row>
    <row r="28" customFormat="false" ht="12.75" hidden="false" customHeight="false" outlineLevel="0" collapsed="false">
      <c r="A28" s="7" t="s">
        <v>27</v>
      </c>
      <c r="B28" s="11" t="n">
        <v>49</v>
      </c>
      <c r="C28" s="12" t="n">
        <v>54</v>
      </c>
      <c r="D28" s="12" t="n">
        <v>37</v>
      </c>
      <c r="E28" s="12" t="n">
        <v>58</v>
      </c>
      <c r="F28" s="11" t="n">
        <v>6</v>
      </c>
      <c r="G28" s="0" t="n">
        <f aca="false">SUM(B28:F28)</f>
        <v>204</v>
      </c>
      <c r="H28" s="10" t="n">
        <f aca="false">100/253*G28</f>
        <v>80.6324110671937</v>
      </c>
    </row>
    <row r="29" customFormat="false" ht="12.75" hidden="false" customHeight="false" outlineLevel="0" collapsed="false">
      <c r="A29" s="7" t="s">
        <v>28</v>
      </c>
      <c r="B29" s="11" t="n">
        <v>58</v>
      </c>
      <c r="C29" s="12" t="n">
        <v>25</v>
      </c>
      <c r="D29" s="12" t="n">
        <v>31</v>
      </c>
      <c r="E29" s="12" t="n">
        <v>70</v>
      </c>
      <c r="F29" s="11" t="n">
        <v>7</v>
      </c>
      <c r="G29" s="0" t="n">
        <f aca="false">SUM(B29:F29)</f>
        <v>191</v>
      </c>
      <c r="H29" s="10" t="n">
        <f aca="false">100/253*G29</f>
        <v>75.4940711462451</v>
      </c>
    </row>
    <row r="30" customFormat="false" ht="12.75" hidden="false" customHeight="false" outlineLevel="0" collapsed="false">
      <c r="A30" s="7" t="s">
        <v>29</v>
      </c>
      <c r="B30" s="11" t="n">
        <v>42</v>
      </c>
      <c r="C30" s="12" t="n">
        <v>45</v>
      </c>
      <c r="D30" s="12" t="n">
        <v>22</v>
      </c>
      <c r="E30" s="12" t="n">
        <v>35</v>
      </c>
      <c r="F30" s="11" t="n">
        <v>7</v>
      </c>
      <c r="G30" s="0" t="n">
        <f aca="false">SUM(B30:F30)</f>
        <v>151</v>
      </c>
      <c r="H30" s="10" t="n">
        <f aca="false">100/253*G30</f>
        <v>59.6837944664032</v>
      </c>
    </row>
    <row r="31" customFormat="false" ht="12.75" hidden="false" customHeight="false" outlineLevel="0" collapsed="false">
      <c r="A31" s="7" t="s">
        <v>30</v>
      </c>
      <c r="B31" s="11" t="n">
        <v>37</v>
      </c>
      <c r="C31" s="12" t="n">
        <v>38</v>
      </c>
      <c r="D31" s="12" t="n">
        <v>28</v>
      </c>
      <c r="E31" s="12" t="n">
        <v>74</v>
      </c>
      <c r="F31" s="11" t="n">
        <v>7</v>
      </c>
      <c r="G31" s="0" t="n">
        <f aca="false">SUM(B31:F31)</f>
        <v>184</v>
      </c>
      <c r="H31" s="10" t="n">
        <f aca="false">100/253*G31</f>
        <v>72.7272727272727</v>
      </c>
    </row>
    <row r="32" customFormat="false" ht="12.75" hidden="false" customHeight="false" outlineLevel="0" collapsed="false">
      <c r="A32" s="7" t="s">
        <v>31</v>
      </c>
      <c r="B32" s="11" t="n">
        <v>21</v>
      </c>
      <c r="C32" s="12" t="n">
        <v>27</v>
      </c>
      <c r="D32" s="12" t="n">
        <v>26</v>
      </c>
      <c r="E32" s="12" t="n">
        <v>57</v>
      </c>
      <c r="F32" s="11" t="n">
        <v>4</v>
      </c>
      <c r="G32" s="0" t="n">
        <f aca="false">SUM(B32:F32)</f>
        <v>135</v>
      </c>
      <c r="H32" s="10" t="n">
        <f aca="false">100/253*G32</f>
        <v>53.3596837944664</v>
      </c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</row>
    <row r="35" customFormat="false" ht="12.75" hidden="false" customHeight="false" outlineLevel="0" collapsed="false">
      <c r="A35" s="16" t="s">
        <v>32</v>
      </c>
      <c r="B35" s="16"/>
      <c r="C35" s="16"/>
      <c r="D35" s="16"/>
    </row>
    <row r="36" customFormat="false" ht="12.75" hidden="false" customHeight="false" outlineLevel="0" collapsed="false">
      <c r="A36" s="17" t="s">
        <v>33</v>
      </c>
      <c r="B36" s="18" t="n">
        <v>134</v>
      </c>
      <c r="C36" s="10" t="n">
        <f aca="false">100/253*B36</f>
        <v>52.9644268774704</v>
      </c>
    </row>
    <row r="37" customFormat="false" ht="12.75" hidden="false" customHeight="false" outlineLevel="0" collapsed="false">
      <c r="A37" s="17" t="s">
        <v>34</v>
      </c>
      <c r="B37" s="18" t="n">
        <v>110</v>
      </c>
      <c r="C37" s="10" t="n">
        <f aca="false">100/253*B37</f>
        <v>43.4782608695652</v>
      </c>
    </row>
    <row r="38" customFormat="false" ht="12.75" hidden="false" customHeight="false" outlineLevel="0" collapsed="false">
      <c r="A38" s="17" t="s">
        <v>35</v>
      </c>
      <c r="B38" s="18" t="n">
        <v>32</v>
      </c>
      <c r="C38" s="10" t="n">
        <f aca="false">100/253*B38</f>
        <v>12.6482213438735</v>
      </c>
    </row>
    <row r="39" customFormat="false" ht="12.75" hidden="false" customHeight="false" outlineLevel="0" collapsed="false">
      <c r="A39" s="17" t="s">
        <v>36</v>
      </c>
      <c r="B39" s="18" t="n">
        <v>103</v>
      </c>
      <c r="C39" s="10" t="n">
        <f aca="false">100/253*B39</f>
        <v>40.7114624505929</v>
      </c>
    </row>
    <row r="40" customFormat="false" ht="12.75" hidden="false" customHeight="false" outlineLevel="0" collapsed="false">
      <c r="A40" s="19" t="s">
        <v>37</v>
      </c>
      <c r="B40" s="18" t="n">
        <v>23</v>
      </c>
      <c r="C40" s="10" t="n">
        <f aca="false">100/253*B40</f>
        <v>9.09090909090909</v>
      </c>
    </row>
    <row r="41" customFormat="false" ht="12.75" hidden="false" customHeight="false" outlineLevel="0" collapsed="false">
      <c r="A41" s="19" t="s">
        <v>38</v>
      </c>
      <c r="B41" s="18" t="n">
        <v>2</v>
      </c>
      <c r="C41" s="10" t="n">
        <f aca="false">100/253*B41</f>
        <v>0.790513833992095</v>
      </c>
    </row>
    <row r="42" customFormat="false" ht="12.75" hidden="false" customHeight="false" outlineLevel="0" collapsed="false">
      <c r="A42" s="19" t="s">
        <v>39</v>
      </c>
      <c r="B42" s="18" t="n">
        <v>9</v>
      </c>
      <c r="C42" s="10" t="n">
        <f aca="false">100/253*B42</f>
        <v>3.55731225296443</v>
      </c>
    </row>
    <row r="43" customFormat="false" ht="12.75" hidden="false" customHeight="false" outlineLevel="0" collapsed="false">
      <c r="A43" s="19" t="s">
        <v>40</v>
      </c>
      <c r="B43" s="18" t="n">
        <v>2</v>
      </c>
      <c r="C43" s="10" t="n">
        <f aca="false">100/253*B43</f>
        <v>0.790513833992095</v>
      </c>
    </row>
    <row r="44" customFormat="false" ht="12.75" hidden="false" customHeight="false" outlineLevel="0" collapsed="false">
      <c r="A44" s="19" t="s">
        <v>41</v>
      </c>
      <c r="B44" s="18" t="n">
        <v>1</v>
      </c>
      <c r="C44" s="10" t="n">
        <f aca="false">100/253*B44</f>
        <v>0.395256916996047</v>
      </c>
    </row>
    <row r="45" customFormat="false" ht="25.5" hidden="false" customHeight="false" outlineLevel="0" collapsed="false">
      <c r="A45" s="19" t="s">
        <v>42</v>
      </c>
      <c r="B45" s="18" t="n">
        <v>17</v>
      </c>
      <c r="C45" s="10" t="n">
        <f aca="false">100/253*B45</f>
        <v>6.71936758893281</v>
      </c>
    </row>
    <row r="46" customFormat="false" ht="12.75" hidden="false" customHeight="false" outlineLevel="0" collapsed="false">
      <c r="A46" s="19" t="s">
        <v>43</v>
      </c>
      <c r="B46" s="18" t="n">
        <v>2</v>
      </c>
      <c r="C46" s="10" t="n">
        <f aca="false">100/253*B46</f>
        <v>0.790513833992095</v>
      </c>
    </row>
    <row r="49" customFormat="false" ht="12.75" hidden="false" customHeight="false" outlineLevel="0" collapsed="false">
      <c r="A49" s="20" t="s">
        <v>44</v>
      </c>
    </row>
    <row r="50" customFormat="false" ht="12.75" hidden="false" customHeight="false" outlineLevel="0" collapsed="false">
      <c r="A50" s="18" t="s">
        <v>45</v>
      </c>
      <c r="B50" s="21" t="n">
        <v>73</v>
      </c>
      <c r="C50" s="10" t="n">
        <f aca="false">100/253*B50</f>
        <v>28.8537549407115</v>
      </c>
    </row>
    <row r="51" customFormat="false" ht="12.75" hidden="false" customHeight="false" outlineLevel="0" collapsed="false">
      <c r="A51" s="18" t="s">
        <v>46</v>
      </c>
      <c r="B51" s="21" t="n">
        <v>31</v>
      </c>
      <c r="C51" s="10" t="n">
        <f aca="false">100/253*B51</f>
        <v>12.2529644268775</v>
      </c>
    </row>
    <row r="52" customFormat="false" ht="12.75" hidden="false" customHeight="false" outlineLevel="0" collapsed="false">
      <c r="A52" s="18" t="s">
        <v>47</v>
      </c>
      <c r="B52" s="21" t="n">
        <v>148</v>
      </c>
      <c r="C52" s="10" t="n">
        <f aca="false">100/253*B52</f>
        <v>58.498023715415</v>
      </c>
    </row>
    <row r="53" customFormat="false" ht="12.75" hidden="false" customHeight="false" outlineLevel="0" collapsed="false">
      <c r="A53" s="18" t="s">
        <v>48</v>
      </c>
      <c r="B53" s="21" t="n">
        <v>1</v>
      </c>
      <c r="C53" s="10" t="n">
        <f aca="false">100/253*B53</f>
        <v>0.395256916996047</v>
      </c>
    </row>
    <row r="54" customFormat="false" ht="12.75" hidden="false" customHeight="false" outlineLevel="0" collapsed="false">
      <c r="A54" s="18" t="s">
        <v>49</v>
      </c>
      <c r="B54" s="21" t="n">
        <v>2</v>
      </c>
      <c r="C54" s="10" t="n">
        <f aca="false">100/253*B54</f>
        <v>0.790513833992095</v>
      </c>
    </row>
    <row r="55" customFormat="false" ht="12.75" hidden="false" customHeight="false" outlineLevel="0" collapsed="false">
      <c r="A55" s="18" t="s">
        <v>50</v>
      </c>
      <c r="B55" s="21" t="n">
        <v>1</v>
      </c>
      <c r="C55" s="10" t="n">
        <f aca="false">100/253*B55</f>
        <v>0.395256916996047</v>
      </c>
    </row>
    <row r="56" customFormat="false" ht="12.75" hidden="false" customHeight="false" outlineLevel="0" collapsed="false">
      <c r="A56" s="21"/>
      <c r="B56" s="21"/>
      <c r="C56" s="10" t="n">
        <f aca="false">100/253*B56</f>
        <v>0</v>
      </c>
    </row>
    <row r="57" customFormat="false" ht="12.75" hidden="false" customHeight="false" outlineLevel="0" collapsed="false">
      <c r="A57" s="21" t="s">
        <v>51</v>
      </c>
      <c r="B57" s="21" t="n">
        <v>47</v>
      </c>
      <c r="C57" s="10" t="n">
        <f aca="false">100/253*B57</f>
        <v>18.5770750988142</v>
      </c>
    </row>
    <row r="58" customFormat="false" ht="12.75" hidden="false" customHeight="false" outlineLevel="0" collapsed="false">
      <c r="A58" s="21" t="s">
        <v>52</v>
      </c>
      <c r="B58" s="21" t="n">
        <v>33</v>
      </c>
      <c r="C58" s="10" t="n">
        <f aca="false">100/253*B58</f>
        <v>13.0434782608696</v>
      </c>
    </row>
    <row r="59" customFormat="false" ht="12.75" hidden="false" customHeight="false" outlineLevel="0" collapsed="false">
      <c r="A59" s="21" t="s">
        <v>53</v>
      </c>
      <c r="B59" s="21" t="n">
        <v>11</v>
      </c>
      <c r="C59" s="10" t="n">
        <f aca="false">100/253*B59</f>
        <v>4.34782608695652</v>
      </c>
    </row>
    <row r="60" customFormat="false" ht="12.75" hidden="false" customHeight="false" outlineLevel="0" collapsed="false">
      <c r="A60" s="18" t="s">
        <v>54</v>
      </c>
      <c r="B60" s="21" t="n">
        <v>1</v>
      </c>
      <c r="C60" s="10" t="n">
        <f aca="false">100/253*B60</f>
        <v>0.395256916996047</v>
      </c>
    </row>
    <row r="63" customFormat="false" ht="12.75" hidden="false" customHeight="true" outlineLevel="0" collapsed="false">
      <c r="A63" s="22" t="s">
        <v>55</v>
      </c>
      <c r="B63" s="22"/>
      <c r="C63" s="22"/>
      <c r="D63" s="22"/>
      <c r="E63" s="22"/>
      <c r="F63" s="22"/>
    </row>
    <row r="64" customFormat="false" ht="25.5" hidden="false" customHeight="false" outlineLevel="0" collapsed="false">
      <c r="A64" s="19" t="s">
        <v>56</v>
      </c>
      <c r="B64" s="23" t="n">
        <v>7</v>
      </c>
      <c r="C64" s="10" t="n">
        <f aca="false">100/253*B64</f>
        <v>2.76679841897233</v>
      </c>
    </row>
    <row r="65" customFormat="false" ht="12.75" hidden="false" customHeight="false" outlineLevel="0" collapsed="false">
      <c r="A65" s="19" t="s">
        <v>57</v>
      </c>
      <c r="B65" s="23" t="n">
        <v>14</v>
      </c>
      <c r="C65" s="10" t="n">
        <f aca="false">100/253*B65</f>
        <v>5.53359683794466</v>
      </c>
    </row>
    <row r="66" customFormat="false" ht="12.75" hidden="false" customHeight="false" outlineLevel="0" collapsed="false">
      <c r="A66" s="19" t="s">
        <v>58</v>
      </c>
      <c r="B66" s="23" t="n">
        <v>17</v>
      </c>
      <c r="C66" s="10" t="n">
        <f aca="false">100/253*B66</f>
        <v>6.71936758893281</v>
      </c>
    </row>
    <row r="67" customFormat="false" ht="12.75" hidden="false" customHeight="false" outlineLevel="0" collapsed="false">
      <c r="A67" s="19" t="s">
        <v>59</v>
      </c>
      <c r="B67" s="23" t="n">
        <v>3</v>
      </c>
      <c r="C67" s="10" t="n">
        <f aca="false">100/253*B67</f>
        <v>1.18577075098814</v>
      </c>
    </row>
    <row r="68" customFormat="false" ht="12.75" hidden="false" customHeight="false" outlineLevel="0" collapsed="false">
      <c r="A68" s="19" t="s">
        <v>60</v>
      </c>
      <c r="B68" s="23" t="n">
        <v>120</v>
      </c>
      <c r="C68" s="10" t="n">
        <f aca="false">100/253*B68</f>
        <v>47.4308300395257</v>
      </c>
    </row>
    <row r="69" customFormat="false" ht="12.75" hidden="false" customHeight="false" outlineLevel="0" collapsed="false">
      <c r="A69" s="19" t="s">
        <v>61</v>
      </c>
      <c r="B69" s="23" t="n">
        <v>5</v>
      </c>
      <c r="C69" s="10" t="n">
        <f aca="false">100/253*B69</f>
        <v>1.97628458498024</v>
      </c>
    </row>
    <row r="70" customFormat="false" ht="12.75" hidden="false" customHeight="false" outlineLevel="0" collapsed="false">
      <c r="A70" s="19" t="s">
        <v>62</v>
      </c>
      <c r="B70" s="23" t="n">
        <v>5</v>
      </c>
      <c r="C70" s="10" t="n">
        <f aca="false">100/253*B70</f>
        <v>1.97628458498024</v>
      </c>
    </row>
    <row r="71" customFormat="false" ht="12.75" hidden="false" customHeight="false" outlineLevel="0" collapsed="false">
      <c r="A71" s="19" t="s">
        <v>63</v>
      </c>
      <c r="B71" s="23" t="n">
        <v>15</v>
      </c>
      <c r="C71" s="10" t="n">
        <f aca="false">100/253*B71</f>
        <v>5.92885375494071</v>
      </c>
    </row>
    <row r="72" customFormat="false" ht="12.75" hidden="false" customHeight="false" outlineLevel="0" collapsed="false">
      <c r="A72" s="19" t="s">
        <v>64</v>
      </c>
      <c r="B72" s="23" t="n">
        <v>16</v>
      </c>
      <c r="C72" s="10" t="n">
        <f aca="false">100/253*B72</f>
        <v>6.32411067193676</v>
      </c>
    </row>
    <row r="73" customFormat="false" ht="12.75" hidden="false" customHeight="false" outlineLevel="0" collapsed="false">
      <c r="A73" s="19" t="s">
        <v>65</v>
      </c>
      <c r="B73" s="23" t="n">
        <v>105</v>
      </c>
      <c r="C73" s="10" t="n">
        <f aca="false">100/253*B73</f>
        <v>41.501976284585</v>
      </c>
    </row>
    <row r="74" customFormat="false" ht="12.75" hidden="false" customHeight="false" outlineLevel="0" collapsed="false">
      <c r="A74" s="19" t="s">
        <v>66</v>
      </c>
      <c r="B74" s="23" t="n">
        <v>2</v>
      </c>
      <c r="C74" s="10" t="n">
        <f aca="false">100/253*B74</f>
        <v>0.790513833992095</v>
      </c>
    </row>
    <row r="75" customFormat="false" ht="12.75" hidden="false" customHeight="false" outlineLevel="0" collapsed="false">
      <c r="A75" s="19" t="s">
        <v>67</v>
      </c>
      <c r="B75" s="23" t="n">
        <v>4</v>
      </c>
      <c r="C75" s="10" t="n">
        <f aca="false">100/253*B75</f>
        <v>1.58102766798419</v>
      </c>
    </row>
    <row r="76" customFormat="false" ht="12.75" hidden="false" customHeight="false" outlineLevel="0" collapsed="false">
      <c r="A76" s="19" t="s">
        <v>68</v>
      </c>
      <c r="B76" s="23" t="n">
        <v>1</v>
      </c>
      <c r="C76" s="10" t="n">
        <f aca="false">100/253*B76</f>
        <v>0.395256916996047</v>
      </c>
    </row>
    <row r="77" customFormat="false" ht="12.75" hidden="false" customHeight="false" outlineLevel="0" collapsed="false">
      <c r="A77" s="19" t="s">
        <v>69</v>
      </c>
      <c r="B77" s="23" t="n">
        <v>23</v>
      </c>
      <c r="C77" s="10" t="n">
        <f aca="false">100/253*B77</f>
        <v>9.09090909090909</v>
      </c>
    </row>
    <row r="78" customFormat="false" ht="25.5" hidden="false" customHeight="false" outlineLevel="0" collapsed="false">
      <c r="A78" s="19" t="s">
        <v>70</v>
      </c>
      <c r="B78" s="23" t="n">
        <v>12</v>
      </c>
      <c r="C78" s="10" t="n">
        <f aca="false">100/253*B78</f>
        <v>4.74308300395257</v>
      </c>
    </row>
    <row r="79" customFormat="false" ht="12.75" hidden="false" customHeight="true" outlineLevel="0" collapsed="false">
      <c r="A79" s="19" t="s">
        <v>71</v>
      </c>
      <c r="B79" s="23" t="n">
        <v>8</v>
      </c>
      <c r="C79" s="10" t="n">
        <f aca="false">100/253*B79</f>
        <v>3.16205533596838</v>
      </c>
    </row>
    <row r="80" customFormat="false" ht="25.5" hidden="false" customHeight="false" outlineLevel="0" collapsed="false">
      <c r="A80" s="19" t="s">
        <v>72</v>
      </c>
      <c r="B80" s="23" t="n">
        <v>13</v>
      </c>
      <c r="C80" s="10" t="n">
        <f aca="false">100/253*B80</f>
        <v>5.13833992094862</v>
      </c>
    </row>
    <row r="81" customFormat="false" ht="12.75" hidden="false" customHeight="false" outlineLevel="0" collapsed="false">
      <c r="A81" s="19" t="s">
        <v>73</v>
      </c>
      <c r="B81" s="23" t="n">
        <v>2</v>
      </c>
      <c r="C81" s="10" t="n">
        <f aca="false">100/253*B81</f>
        <v>0.790513833992095</v>
      </c>
    </row>
    <row r="82" customFormat="false" ht="12.75" hidden="false" customHeight="false" outlineLevel="0" collapsed="false">
      <c r="A82" s="19" t="s">
        <v>74</v>
      </c>
      <c r="B82" s="23" t="n">
        <v>1</v>
      </c>
      <c r="C82" s="10" t="n">
        <f aca="false">100/253*B82</f>
        <v>0.395256916996047</v>
      </c>
    </row>
    <row r="83" customFormat="false" ht="12.75" hidden="false" customHeight="false" outlineLevel="0" collapsed="false">
      <c r="A83" s="19" t="s">
        <v>75</v>
      </c>
      <c r="B83" s="23" t="n">
        <v>2</v>
      </c>
      <c r="C83" s="10" t="n">
        <f aca="false">100/253*B83</f>
        <v>0.790513833992095</v>
      </c>
    </row>
    <row r="84" customFormat="false" ht="25.5" hidden="false" customHeight="false" outlineLevel="0" collapsed="false">
      <c r="A84" s="19" t="s">
        <v>76</v>
      </c>
      <c r="B84" s="23" t="n">
        <v>1</v>
      </c>
      <c r="C84" s="10" t="n">
        <f aca="false">100/253*B84</f>
        <v>0.395256916996047</v>
      </c>
    </row>
    <row r="85" customFormat="false" ht="12.75" hidden="false" customHeight="false" outlineLevel="0" collapsed="false">
      <c r="A85" s="19" t="s">
        <v>77</v>
      </c>
      <c r="B85" s="23" t="n">
        <v>1</v>
      </c>
      <c r="C85" s="10" t="n">
        <f aca="false">100/253*B85</f>
        <v>0.395256916996047</v>
      </c>
    </row>
    <row r="86" customFormat="false" ht="12.75" hidden="false" customHeight="false" outlineLevel="0" collapsed="false">
      <c r="A86" s="19" t="s">
        <v>78</v>
      </c>
      <c r="B86" s="23" t="n">
        <v>1</v>
      </c>
      <c r="C86" s="10" t="n">
        <f aca="false">100/253*B86</f>
        <v>0.395256916996047</v>
      </c>
    </row>
    <row r="87" customFormat="false" ht="12.75" hidden="false" customHeight="false" outlineLevel="0" collapsed="false">
      <c r="A87" s="19" t="s">
        <v>79</v>
      </c>
      <c r="B87" s="23" t="n">
        <v>1</v>
      </c>
      <c r="C87" s="10" t="n">
        <f aca="false">100/253*B87</f>
        <v>0.395256916996047</v>
      </c>
    </row>
    <row r="88" customFormat="false" ht="12.75" hidden="false" customHeight="false" outlineLevel="0" collapsed="false">
      <c r="A88" s="19" t="s">
        <v>80</v>
      </c>
      <c r="B88" s="23" t="n">
        <v>1</v>
      </c>
      <c r="C88" s="10" t="n">
        <f aca="false">100/253*B88</f>
        <v>0.395256916996047</v>
      </c>
    </row>
    <row r="89" customFormat="false" ht="12.75" hidden="false" customHeight="false" outlineLevel="0" collapsed="false">
      <c r="A89" s="19" t="s">
        <v>81</v>
      </c>
      <c r="B89" s="23" t="n">
        <v>3</v>
      </c>
      <c r="C89" s="10" t="n">
        <f aca="false">100/253*B89</f>
        <v>1.18577075098814</v>
      </c>
    </row>
    <row r="92" customFormat="false" ht="12.75" hidden="false" customHeight="true" outlineLevel="0" collapsed="false">
      <c r="A92" s="24" t="s">
        <v>82</v>
      </c>
      <c r="B92" s="24"/>
      <c r="C92" s="24"/>
    </row>
    <row r="93" customFormat="false" ht="12.75" hidden="false" customHeight="true" outlineLevel="0" collapsed="false">
      <c r="A93" s="25" t="s">
        <v>83</v>
      </c>
      <c r="B93" s="25"/>
      <c r="C93" s="21" t="n">
        <v>2</v>
      </c>
      <c r="D93" s="10" t="n">
        <f aca="false">100/253*C93</f>
        <v>0.790513833992095</v>
      </c>
    </row>
    <row r="94" customFormat="false" ht="12.75" hidden="false" customHeight="true" outlineLevel="0" collapsed="false">
      <c r="A94" s="25" t="s">
        <v>84</v>
      </c>
      <c r="B94" s="25"/>
      <c r="C94" s="21" t="n">
        <v>106</v>
      </c>
      <c r="D94" s="10" t="n">
        <f aca="false">100/253*C94</f>
        <v>41.897233201581</v>
      </c>
    </row>
    <row r="95" customFormat="false" ht="12.75" hidden="false" customHeight="true" outlineLevel="0" collapsed="false">
      <c r="A95" s="25" t="s">
        <v>85</v>
      </c>
      <c r="B95" s="25"/>
      <c r="C95" s="21" t="n">
        <v>15</v>
      </c>
      <c r="D95" s="10" t="n">
        <f aca="false">100/253*C95</f>
        <v>5.92885375494071</v>
      </c>
    </row>
    <row r="96" customFormat="false" ht="26.25" hidden="false" customHeight="true" outlineLevel="0" collapsed="false">
      <c r="A96" s="25" t="s">
        <v>86</v>
      </c>
      <c r="B96" s="25"/>
      <c r="C96" s="21" t="n">
        <v>21</v>
      </c>
      <c r="D96" s="10" t="n">
        <f aca="false">100/253*C96</f>
        <v>8.300395256917</v>
      </c>
    </row>
    <row r="97" customFormat="false" ht="12.75" hidden="false" customHeight="true" outlineLevel="0" collapsed="false">
      <c r="A97" s="25" t="s">
        <v>87</v>
      </c>
      <c r="B97" s="25"/>
      <c r="C97" s="21" t="n">
        <v>28</v>
      </c>
      <c r="D97" s="10" t="n">
        <f aca="false">100/253*C97</f>
        <v>11.0671936758893</v>
      </c>
    </row>
    <row r="98" customFormat="false" ht="12.75" hidden="false" customHeight="true" outlineLevel="0" collapsed="false">
      <c r="A98" s="25" t="s">
        <v>88</v>
      </c>
      <c r="B98" s="25"/>
      <c r="C98" s="21" t="n">
        <v>9</v>
      </c>
      <c r="D98" s="10" t="n">
        <f aca="false">100/253*C98</f>
        <v>3.55731225296443</v>
      </c>
    </row>
    <row r="99" customFormat="false" ht="12.75" hidden="false" customHeight="true" outlineLevel="0" collapsed="false">
      <c r="A99" s="25" t="s">
        <v>89</v>
      </c>
      <c r="B99" s="25"/>
      <c r="C99" s="21" t="n">
        <v>4</v>
      </c>
      <c r="D99" s="10" t="n">
        <f aca="false">100/253*C99</f>
        <v>1.58102766798419</v>
      </c>
    </row>
    <row r="100" customFormat="false" ht="12.75" hidden="false" customHeight="true" outlineLevel="0" collapsed="false">
      <c r="A100" s="25" t="s">
        <v>90</v>
      </c>
      <c r="B100" s="25"/>
      <c r="C100" s="21" t="n">
        <v>4</v>
      </c>
      <c r="D100" s="10" t="n">
        <f aca="false">100/253*C100</f>
        <v>1.58102766798419</v>
      </c>
    </row>
    <row r="101" customFormat="false" ht="12.75" hidden="false" customHeight="true" outlineLevel="0" collapsed="false">
      <c r="A101" s="25" t="s">
        <v>91</v>
      </c>
      <c r="B101" s="25"/>
      <c r="C101" s="21" t="n">
        <v>1</v>
      </c>
      <c r="D101" s="10" t="n">
        <f aca="false">100/253*C101</f>
        <v>0.395256916996047</v>
      </c>
    </row>
    <row r="102" customFormat="false" ht="24" hidden="false" customHeight="true" outlineLevel="0" collapsed="false">
      <c r="A102" s="25" t="s">
        <v>92</v>
      </c>
      <c r="B102" s="25"/>
      <c r="C102" s="21" t="n">
        <v>34</v>
      </c>
      <c r="D102" s="10" t="n">
        <f aca="false">100/253*C102</f>
        <v>13.4387351778656</v>
      </c>
    </row>
    <row r="103" customFormat="false" ht="12.75" hidden="false" customHeight="true" outlineLevel="0" collapsed="false">
      <c r="A103" s="25" t="s">
        <v>93</v>
      </c>
      <c r="B103" s="25"/>
      <c r="C103" s="21" t="n">
        <v>9</v>
      </c>
      <c r="D103" s="10" t="n">
        <f aca="false">100/253*C103</f>
        <v>3.55731225296443</v>
      </c>
    </row>
    <row r="104" customFormat="false" ht="12.75" hidden="false" customHeight="true" outlineLevel="0" collapsed="false">
      <c r="A104" s="25" t="s">
        <v>94</v>
      </c>
      <c r="B104" s="25"/>
      <c r="C104" s="21" t="n">
        <v>21</v>
      </c>
      <c r="D104" s="10" t="n">
        <f aca="false">100/253*C104</f>
        <v>8.300395256917</v>
      </c>
    </row>
    <row r="105" customFormat="false" ht="12.75" hidden="false" customHeight="true" outlineLevel="0" collapsed="false">
      <c r="A105" s="25" t="s">
        <v>95</v>
      </c>
      <c r="B105" s="25"/>
      <c r="C105" s="21" t="n">
        <v>10</v>
      </c>
      <c r="D105" s="10" t="n">
        <f aca="false">100/253*C105</f>
        <v>3.95256916996047</v>
      </c>
    </row>
    <row r="106" customFormat="false" ht="12.75" hidden="false" customHeight="true" outlineLevel="0" collapsed="false">
      <c r="A106" s="25" t="s">
        <v>96</v>
      </c>
      <c r="B106" s="25"/>
      <c r="C106" s="21" t="n">
        <v>3</v>
      </c>
      <c r="D106" s="10" t="n">
        <f aca="false">100/253*C106</f>
        <v>1.18577075098814</v>
      </c>
    </row>
    <row r="107" customFormat="false" ht="12.75" hidden="false" customHeight="true" outlineLevel="0" collapsed="false">
      <c r="A107" s="25" t="s">
        <v>97</v>
      </c>
      <c r="B107" s="25"/>
      <c r="C107" s="21" t="n">
        <v>1</v>
      </c>
      <c r="D107" s="10" t="n">
        <f aca="false">100/253*C107</f>
        <v>0.395256916996047</v>
      </c>
    </row>
    <row r="108" customFormat="false" ht="12.75" hidden="false" customHeight="true" outlineLevel="0" collapsed="false">
      <c r="A108" s="25" t="s">
        <v>98</v>
      </c>
      <c r="B108" s="25"/>
      <c r="C108" s="21" t="n">
        <v>3</v>
      </c>
      <c r="D108" s="10" t="n">
        <f aca="false">100/253*C108</f>
        <v>1.18577075098814</v>
      </c>
    </row>
    <row r="109" customFormat="false" ht="25.5" hidden="false" customHeight="true" outlineLevel="0" collapsed="false">
      <c r="A109" s="25" t="s">
        <v>99</v>
      </c>
      <c r="B109" s="25"/>
      <c r="C109" s="21" t="n">
        <v>1</v>
      </c>
      <c r="D109" s="10" t="n">
        <f aca="false">100/253*C109</f>
        <v>0.395256916996047</v>
      </c>
    </row>
    <row r="110" customFormat="false" ht="12.75" hidden="false" customHeight="true" outlineLevel="0" collapsed="false">
      <c r="A110" s="25" t="s">
        <v>100</v>
      </c>
      <c r="B110" s="25"/>
      <c r="C110" s="21" t="n">
        <v>4</v>
      </c>
      <c r="D110" s="10" t="n">
        <f aca="false">100/253*C110</f>
        <v>1.58102766798419</v>
      </c>
    </row>
    <row r="111" customFormat="false" ht="12.75" hidden="false" customHeight="true" outlineLevel="0" collapsed="false">
      <c r="A111" s="25" t="s">
        <v>101</v>
      </c>
      <c r="B111" s="25"/>
      <c r="C111" s="21" t="n">
        <v>8</v>
      </c>
      <c r="D111" s="10" t="n">
        <f aca="false">100/253*C111</f>
        <v>3.16205533596838</v>
      </c>
    </row>
    <row r="112" customFormat="false" ht="12.75" hidden="false" customHeight="true" outlineLevel="0" collapsed="false">
      <c r="A112" s="25" t="s">
        <v>102</v>
      </c>
      <c r="B112" s="25"/>
      <c r="C112" s="21" t="n">
        <v>10</v>
      </c>
      <c r="D112" s="10" t="n">
        <f aca="false">100/253*C112</f>
        <v>3.95256916996047</v>
      </c>
    </row>
    <row r="115" customFormat="false" ht="25.5" hidden="false" customHeight="true" outlineLevel="0" collapsed="false">
      <c r="A115" s="26" t="s">
        <v>103</v>
      </c>
      <c r="B115" s="26"/>
      <c r="C115" s="26"/>
    </row>
    <row r="116" customFormat="false" ht="12.75" hidden="false" customHeight="false" outlineLevel="0" collapsed="false">
      <c r="A116" s="27" t="s">
        <v>104</v>
      </c>
      <c r="B116" s="21" t="n">
        <v>137</v>
      </c>
      <c r="C116" s="10" t="n">
        <f aca="false">100/253*B116</f>
        <v>54.1501976284585</v>
      </c>
    </row>
    <row r="117" customFormat="false" ht="12.75" hidden="false" customHeight="false" outlineLevel="0" collapsed="false">
      <c r="A117" s="28" t="s">
        <v>105</v>
      </c>
      <c r="B117" s="21" t="n">
        <v>47</v>
      </c>
      <c r="C117" s="10" t="n">
        <f aca="false">100/253*B117</f>
        <v>18.5770750988142</v>
      </c>
    </row>
    <row r="118" customFormat="false" ht="12.75" hidden="false" customHeight="false" outlineLevel="0" collapsed="false">
      <c r="A118" s="28" t="s">
        <v>106</v>
      </c>
      <c r="B118" s="21" t="n">
        <v>48</v>
      </c>
      <c r="C118" s="10" t="n">
        <f aca="false">100/253*B118</f>
        <v>18.9723320158103</v>
      </c>
    </row>
    <row r="119" customFormat="false" ht="12.75" hidden="false" customHeight="false" outlineLevel="0" collapsed="false">
      <c r="A119" s="28" t="s">
        <v>107</v>
      </c>
      <c r="B119" s="21" t="n">
        <v>10</v>
      </c>
      <c r="C119" s="10" t="n">
        <f aca="false">100/253*B119</f>
        <v>3.95256916996047</v>
      </c>
    </row>
    <row r="120" customFormat="false" ht="12.75" hidden="false" customHeight="false" outlineLevel="0" collapsed="false">
      <c r="A120" s="28" t="s">
        <v>108</v>
      </c>
      <c r="B120" s="21" t="n">
        <v>37</v>
      </c>
      <c r="C120" s="10" t="n">
        <f aca="false">100/253*B120</f>
        <v>14.6245059288538</v>
      </c>
    </row>
    <row r="121" customFormat="false" ht="12.75" hidden="false" customHeight="false" outlineLevel="0" collapsed="false">
      <c r="A121" s="28" t="s">
        <v>109</v>
      </c>
      <c r="B121" s="21" t="n">
        <v>4</v>
      </c>
      <c r="C121" s="10" t="n">
        <f aca="false">100/253*B121</f>
        <v>1.58102766798419</v>
      </c>
    </row>
    <row r="122" customFormat="false" ht="12.75" hidden="false" customHeight="false" outlineLevel="0" collapsed="false">
      <c r="A122" s="28" t="s">
        <v>110</v>
      </c>
      <c r="B122" s="21" t="n">
        <v>27</v>
      </c>
      <c r="C122" s="10" t="n">
        <f aca="false">100/253*B122</f>
        <v>10.6719367588933</v>
      </c>
    </row>
    <row r="123" customFormat="false" ht="12.75" hidden="false" customHeight="false" outlineLevel="0" collapsed="false">
      <c r="A123" s="28" t="s">
        <v>111</v>
      </c>
      <c r="B123" s="21" t="n">
        <v>1</v>
      </c>
      <c r="C123" s="10" t="n">
        <f aca="false">100/253*B123</f>
        <v>0.395256916996047</v>
      </c>
    </row>
    <row r="124" customFormat="false" ht="12.75" hidden="false" customHeight="false" outlineLevel="0" collapsed="false">
      <c r="A124" s="28" t="s">
        <v>26</v>
      </c>
      <c r="B124" s="21" t="n">
        <v>1</v>
      </c>
      <c r="C124" s="10" t="n">
        <f aca="false">100/253*B124</f>
        <v>0.395256916996047</v>
      </c>
    </row>
    <row r="125" customFormat="false" ht="12.75" hidden="false" customHeight="false" outlineLevel="0" collapsed="false">
      <c r="A125" s="28" t="s">
        <v>112</v>
      </c>
      <c r="B125" s="21" t="n">
        <v>9</v>
      </c>
      <c r="C125" s="10" t="n">
        <f aca="false">100/253*B125</f>
        <v>3.55731225296443</v>
      </c>
    </row>
    <row r="126" customFormat="false" ht="12.75" hidden="false" customHeight="false" outlineLevel="0" collapsed="false">
      <c r="A126" s="28" t="s">
        <v>113</v>
      </c>
      <c r="B126" s="21" t="n">
        <v>19</v>
      </c>
      <c r="C126" s="10" t="n">
        <f aca="false">100/253*B126</f>
        <v>7.5098814229249</v>
      </c>
    </row>
    <row r="127" customFormat="false" ht="12.75" hidden="false" customHeight="false" outlineLevel="0" collapsed="false">
      <c r="A127" s="28" t="s">
        <v>114</v>
      </c>
      <c r="B127" s="21" t="n">
        <v>3</v>
      </c>
      <c r="C127" s="10" t="n">
        <f aca="false">100/253*B127</f>
        <v>1.18577075098814</v>
      </c>
    </row>
    <row r="128" customFormat="false" ht="12.75" hidden="false" customHeight="false" outlineLevel="0" collapsed="false">
      <c r="A128" s="28" t="s">
        <v>115</v>
      </c>
      <c r="B128" s="21" t="n">
        <v>5</v>
      </c>
      <c r="C128" s="10" t="n">
        <f aca="false">100/253*B128</f>
        <v>1.97628458498024</v>
      </c>
    </row>
    <row r="129" customFormat="false" ht="12.75" hidden="false" customHeight="false" outlineLevel="0" collapsed="false">
      <c r="A129" s="28" t="s">
        <v>116</v>
      </c>
      <c r="B129" s="21" t="n">
        <v>3</v>
      </c>
      <c r="C129" s="10" t="n">
        <f aca="false">100/253*B129</f>
        <v>1.18577075098814</v>
      </c>
    </row>
    <row r="130" customFormat="false" ht="12.75" hidden="false" customHeight="false" outlineLevel="0" collapsed="false">
      <c r="A130" s="28" t="s">
        <v>117</v>
      </c>
      <c r="B130" s="21" t="n">
        <v>1</v>
      </c>
      <c r="C130" s="10" t="n">
        <f aca="false">100/253*B130</f>
        <v>0.395256916996047</v>
      </c>
    </row>
    <row r="131" customFormat="false" ht="12.75" hidden="false" customHeight="false" outlineLevel="0" collapsed="false">
      <c r="A131" s="28" t="s">
        <v>118</v>
      </c>
      <c r="B131" s="21" t="n">
        <v>1</v>
      </c>
      <c r="C131" s="10" t="n">
        <f aca="false">100/253*B131</f>
        <v>0.395256916996047</v>
      </c>
    </row>
    <row r="134" customFormat="false" ht="12.75" hidden="false" customHeight="true" outlineLevel="0" collapsed="false">
      <c r="A134" s="26" t="s">
        <v>119</v>
      </c>
      <c r="B134" s="26"/>
      <c r="C134" s="26"/>
    </row>
    <row r="135" customFormat="false" ht="12.75" hidden="false" customHeight="false" outlineLevel="0" collapsed="false">
      <c r="A135" s="29" t="s">
        <v>120</v>
      </c>
      <c r="B135" s="30"/>
    </row>
    <row r="136" customFormat="false" ht="12.75" hidden="false" customHeight="false" outlineLevel="0" collapsed="false">
      <c r="A136" s="18" t="s">
        <v>121</v>
      </c>
      <c r="B136" s="18" t="n">
        <v>162</v>
      </c>
      <c r="E136" s="10" t="n">
        <f aca="false">100/253*B136</f>
        <v>64.0316205533597</v>
      </c>
    </row>
    <row r="137" customFormat="false" ht="12.75" hidden="false" customHeight="false" outlineLevel="0" collapsed="false">
      <c r="A137" s="18" t="s">
        <v>122</v>
      </c>
      <c r="B137" s="18" t="n">
        <v>101</v>
      </c>
      <c r="E137" s="10" t="n">
        <f aca="false">100/253*B137</f>
        <v>39.9209486166008</v>
      </c>
    </row>
    <row r="138" customFormat="false" ht="25.5" hidden="false" customHeight="false" outlineLevel="0" collapsed="false">
      <c r="A138" s="18" t="s">
        <v>123</v>
      </c>
      <c r="B138" s="31" t="n">
        <v>100</v>
      </c>
      <c r="C138" s="18" t="s">
        <v>124</v>
      </c>
      <c r="D138" s="21" t="n">
        <v>47</v>
      </c>
      <c r="E138" s="10" t="n">
        <f aca="false">100/253*B138</f>
        <v>39.5256916996047</v>
      </c>
    </row>
    <row r="139" customFormat="false" ht="12.75" hidden="false" customHeight="false" outlineLevel="0" collapsed="false">
      <c r="A139" s="18" t="s">
        <v>125</v>
      </c>
      <c r="B139" s="32" t="n">
        <v>2</v>
      </c>
      <c r="C139" s="18" t="s">
        <v>126</v>
      </c>
      <c r="D139" s="21" t="n">
        <v>8</v>
      </c>
      <c r="E139" s="10" t="n">
        <f aca="false">100/253*B139</f>
        <v>0.790513833992095</v>
      </c>
    </row>
    <row r="140" customFormat="false" ht="12.75" hidden="false" customHeight="false" outlineLevel="0" collapsed="false">
      <c r="A140" s="18" t="s">
        <v>127</v>
      </c>
      <c r="B140" s="31" t="n">
        <v>1</v>
      </c>
      <c r="C140" s="18" t="s">
        <v>128</v>
      </c>
      <c r="D140" s="21" t="n">
        <v>27</v>
      </c>
      <c r="E140" s="10" t="n">
        <f aca="false">100/253*B140</f>
        <v>0.395256916996047</v>
      </c>
    </row>
    <row r="141" customFormat="false" ht="12.75" hidden="false" customHeight="false" outlineLevel="0" collapsed="false">
      <c r="A141" s="18" t="s">
        <v>129</v>
      </c>
      <c r="B141" s="31" t="n">
        <v>2</v>
      </c>
      <c r="C141" s="18" t="s">
        <v>130</v>
      </c>
      <c r="D141" s="21" t="n">
        <v>5</v>
      </c>
      <c r="E141" s="10" t="n">
        <f aca="false">100/253*B141</f>
        <v>0.790513833992095</v>
      </c>
    </row>
    <row r="142" customFormat="false" ht="25.5" hidden="false" customHeight="false" outlineLevel="0" collapsed="false">
      <c r="A142" s="18" t="s">
        <v>131</v>
      </c>
      <c r="B142" s="31" t="n">
        <v>1</v>
      </c>
      <c r="C142" s="18" t="s">
        <v>132</v>
      </c>
      <c r="D142" s="21" t="n">
        <v>16</v>
      </c>
      <c r="E142" s="10" t="n">
        <f aca="false">100/253*B142</f>
        <v>0.395256916996047</v>
      </c>
    </row>
    <row r="143" customFormat="false" ht="12.75" hidden="false" customHeight="false" outlineLevel="0" collapsed="false">
      <c r="A143" s="18" t="s">
        <v>133</v>
      </c>
      <c r="B143" s="31" t="n">
        <v>1</v>
      </c>
      <c r="C143" s="18" t="s">
        <v>134</v>
      </c>
      <c r="D143" s="21" t="n">
        <v>16</v>
      </c>
      <c r="E143" s="10" t="n">
        <f aca="false">100/253*B143</f>
        <v>0.395256916996047</v>
      </c>
    </row>
    <row r="144" customFormat="false" ht="12.75" hidden="false" customHeight="false" outlineLevel="0" collapsed="false">
      <c r="A144" s="18" t="s">
        <v>135</v>
      </c>
      <c r="B144" s="32" t="n">
        <v>1</v>
      </c>
      <c r="C144" s="18" t="s">
        <v>136</v>
      </c>
      <c r="D144" s="21" t="n">
        <v>2</v>
      </c>
      <c r="E144" s="10" t="n">
        <f aca="false">100/253*B144</f>
        <v>0.395256916996047</v>
      </c>
    </row>
    <row r="145" customFormat="false" ht="12.75" hidden="false" customHeight="false" outlineLevel="0" collapsed="false">
      <c r="A145" s="18" t="s">
        <v>137</v>
      </c>
      <c r="B145" s="32" t="n">
        <v>1</v>
      </c>
      <c r="C145" s="18" t="s">
        <v>138</v>
      </c>
      <c r="D145" s="21" t="n">
        <v>2</v>
      </c>
      <c r="E145" s="10" t="n">
        <f aca="false">100/253*B145</f>
        <v>0.395256916996047</v>
      </c>
    </row>
    <row r="146" customFormat="false" ht="12.75" hidden="false" customHeight="false" outlineLevel="0" collapsed="false">
      <c r="A146" s="18" t="s">
        <v>139</v>
      </c>
      <c r="B146" s="32" t="n">
        <v>1</v>
      </c>
      <c r="C146" s="18" t="s">
        <v>140</v>
      </c>
      <c r="D146" s="21" t="n">
        <v>12</v>
      </c>
      <c r="E146" s="10" t="n">
        <f aca="false">100/253*B146</f>
        <v>0.395256916996047</v>
      </c>
    </row>
    <row r="147" customFormat="false" ht="12.75" hidden="false" customHeight="false" outlineLevel="0" collapsed="false">
      <c r="A147" s="18" t="s">
        <v>141</v>
      </c>
      <c r="B147" s="32" t="n">
        <v>3</v>
      </c>
      <c r="C147" s="18" t="s">
        <v>142</v>
      </c>
      <c r="D147" s="21" t="n">
        <v>4</v>
      </c>
      <c r="E147" s="10" t="n">
        <f aca="false">100/253*B147</f>
        <v>1.18577075098814</v>
      </c>
    </row>
    <row r="148" customFormat="false" ht="12.75" hidden="false" customHeight="false" outlineLevel="0" collapsed="false">
      <c r="A148" s="18" t="s">
        <v>143</v>
      </c>
      <c r="B148" s="32" t="n">
        <v>5</v>
      </c>
      <c r="C148" s="18" t="s">
        <v>144</v>
      </c>
      <c r="D148" s="21" t="n">
        <v>1</v>
      </c>
      <c r="E148" s="10" t="n">
        <f aca="false">100/253*B148</f>
        <v>1.97628458498024</v>
      </c>
    </row>
    <row r="149" customFormat="false" ht="12.75" hidden="false" customHeight="false" outlineLevel="0" collapsed="false">
      <c r="A149" s="18" t="s">
        <v>145</v>
      </c>
      <c r="B149" s="32" t="n">
        <v>1</v>
      </c>
      <c r="C149" s="18" t="s">
        <v>146</v>
      </c>
      <c r="D149" s="21" t="n">
        <v>1</v>
      </c>
      <c r="E149" s="10" t="n">
        <f aca="false">100/253*B149</f>
        <v>0.395256916996047</v>
      </c>
    </row>
    <row r="150" customFormat="false" ht="12.75" hidden="false" customHeight="false" outlineLevel="0" collapsed="false">
      <c r="A150" s="18" t="s">
        <v>147</v>
      </c>
      <c r="B150" s="32" t="n">
        <v>3</v>
      </c>
      <c r="C150" s="18" t="s">
        <v>148</v>
      </c>
      <c r="D150" s="21" t="n">
        <v>8</v>
      </c>
      <c r="E150" s="10" t="n">
        <f aca="false">100/253*B150</f>
        <v>1.18577075098814</v>
      </c>
    </row>
    <row r="151" customFormat="false" ht="12.75" hidden="false" customHeight="false" outlineLevel="0" collapsed="false">
      <c r="A151" s="18" t="s">
        <v>149</v>
      </c>
      <c r="B151" s="33" t="n">
        <v>1</v>
      </c>
      <c r="C151" s="18" t="s">
        <v>150</v>
      </c>
      <c r="D151" s="21" t="n">
        <v>1</v>
      </c>
      <c r="E151" s="10" t="n">
        <f aca="false">100/253*B151</f>
        <v>0.395256916996047</v>
      </c>
    </row>
    <row r="152" customFormat="false" ht="25.5" hidden="false" customHeight="false" outlineLevel="0" collapsed="false">
      <c r="A152" s="18" t="s">
        <v>151</v>
      </c>
      <c r="B152" s="33" t="n">
        <v>1</v>
      </c>
      <c r="C152" s="18" t="s">
        <v>152</v>
      </c>
      <c r="D152" s="21" t="n">
        <v>9</v>
      </c>
      <c r="E152" s="10" t="n">
        <f aca="false">100/253*B152</f>
        <v>0.395256916996047</v>
      </c>
    </row>
    <row r="153" customFormat="false" ht="12.75" hidden="false" customHeight="false" outlineLevel="0" collapsed="false">
      <c r="A153" s="18" t="s">
        <v>153</v>
      </c>
      <c r="B153" s="33" t="n">
        <v>1</v>
      </c>
      <c r="C153" s="18" t="s">
        <v>154</v>
      </c>
      <c r="D153" s="21" t="n">
        <v>9</v>
      </c>
      <c r="E153" s="10" t="n">
        <f aca="false">100/253*B153</f>
        <v>0.395256916996047</v>
      </c>
    </row>
    <row r="154" customFormat="false" ht="12.75" hidden="false" customHeight="false" outlineLevel="0" collapsed="false">
      <c r="A154" s="18" t="s">
        <v>155</v>
      </c>
      <c r="B154" s="33" t="n">
        <v>1</v>
      </c>
      <c r="C154" s="18" t="s">
        <v>156</v>
      </c>
      <c r="D154" s="34" t="n">
        <v>2</v>
      </c>
      <c r="E154" s="10" t="n">
        <f aca="false">100/253*B154</f>
        <v>0.395256916996047</v>
      </c>
    </row>
    <row r="155" customFormat="false" ht="12.75" hidden="false" customHeight="false" outlineLevel="0" collapsed="false">
      <c r="C155" s="18" t="s">
        <v>157</v>
      </c>
      <c r="D155" s="34" t="n">
        <v>1</v>
      </c>
      <c r="E155" s="10" t="n">
        <f aca="false">100/253*B155</f>
        <v>0</v>
      </c>
    </row>
    <row r="158" customFormat="false" ht="12.75" hidden="false" customHeight="false" outlineLevel="0" collapsed="false">
      <c r="A158" s="35" t="s">
        <v>158</v>
      </c>
      <c r="B158" s="35"/>
      <c r="C158" s="36"/>
    </row>
    <row r="159" customFormat="false" ht="24.75" hidden="false" customHeight="true" outlineLevel="0" collapsed="false">
      <c r="A159" s="25" t="s">
        <v>159</v>
      </c>
      <c r="B159" s="25"/>
      <c r="C159" s="18" t="n">
        <v>10</v>
      </c>
      <c r="D159" s="10" t="n">
        <f aca="false">100/253*C159</f>
        <v>3.95256916996047</v>
      </c>
    </row>
    <row r="160" customFormat="false" ht="12.75" hidden="false" customHeight="true" outlineLevel="0" collapsed="false">
      <c r="A160" s="25" t="s">
        <v>160</v>
      </c>
      <c r="B160" s="25"/>
      <c r="C160" s="18" t="n">
        <v>7</v>
      </c>
      <c r="D160" s="10" t="n">
        <f aca="false">100/253*C160</f>
        <v>2.76679841897233</v>
      </c>
    </row>
    <row r="161" customFormat="false" ht="12.75" hidden="false" customHeight="true" outlineLevel="0" collapsed="false">
      <c r="A161" s="25" t="s">
        <v>161</v>
      </c>
      <c r="B161" s="25"/>
      <c r="C161" s="18" t="n">
        <v>3</v>
      </c>
      <c r="D161" s="10" t="n">
        <f aca="false">100/253*C161</f>
        <v>1.18577075098814</v>
      </c>
    </row>
    <row r="162" customFormat="false" ht="12.75" hidden="false" customHeight="true" outlineLevel="0" collapsed="false">
      <c r="A162" s="25" t="s">
        <v>162</v>
      </c>
      <c r="B162" s="25"/>
      <c r="C162" s="21" t="n">
        <v>39</v>
      </c>
      <c r="D162" s="10" t="n">
        <f aca="false">100/253*C162</f>
        <v>15.4150197628459</v>
      </c>
    </row>
    <row r="163" customFormat="false" ht="12.75" hidden="false" customHeight="true" outlineLevel="0" collapsed="false">
      <c r="A163" s="25" t="s">
        <v>163</v>
      </c>
      <c r="B163" s="25"/>
      <c r="C163" s="21" t="n">
        <v>23</v>
      </c>
      <c r="D163" s="10" t="n">
        <f aca="false">100/253*C163</f>
        <v>9.09090909090909</v>
      </c>
    </row>
    <row r="164" customFormat="false" ht="12.75" hidden="false" customHeight="true" outlineLevel="0" collapsed="false">
      <c r="A164" s="25" t="s">
        <v>164</v>
      </c>
      <c r="B164" s="25"/>
      <c r="C164" s="18" t="n">
        <v>2</v>
      </c>
      <c r="D164" s="10" t="n">
        <f aca="false">100/253*C164</f>
        <v>0.790513833992095</v>
      </c>
    </row>
    <row r="165" customFormat="false" ht="24.75" hidden="false" customHeight="true" outlineLevel="0" collapsed="false">
      <c r="A165" s="25" t="s">
        <v>165</v>
      </c>
      <c r="B165" s="25"/>
      <c r="C165" s="18" t="n">
        <v>11</v>
      </c>
      <c r="D165" s="10" t="n">
        <f aca="false">100/253*C165</f>
        <v>4.34782608695652</v>
      </c>
    </row>
    <row r="166" customFormat="false" ht="12.75" hidden="false" customHeight="true" outlineLevel="0" collapsed="false">
      <c r="A166" s="25" t="s">
        <v>166</v>
      </c>
      <c r="B166" s="25"/>
      <c r="C166" s="18" t="n">
        <v>31</v>
      </c>
      <c r="D166" s="10" t="n">
        <f aca="false">100/253*C166</f>
        <v>12.2529644268775</v>
      </c>
    </row>
    <row r="167" customFormat="false" ht="12.75" hidden="false" customHeight="true" outlineLevel="0" collapsed="false">
      <c r="A167" s="25" t="s">
        <v>167</v>
      </c>
      <c r="B167" s="25"/>
      <c r="C167" s="21" t="n">
        <v>1</v>
      </c>
      <c r="D167" s="10" t="n">
        <f aca="false">100/253*C167</f>
        <v>0.395256916996047</v>
      </c>
    </row>
    <row r="168" customFormat="false" ht="24" hidden="false" customHeight="true" outlineLevel="0" collapsed="false">
      <c r="A168" s="25" t="s">
        <v>168</v>
      </c>
      <c r="B168" s="25"/>
      <c r="C168" s="21" t="n">
        <v>5</v>
      </c>
      <c r="D168" s="10" t="n">
        <f aca="false">100/253*C168</f>
        <v>1.97628458498024</v>
      </c>
    </row>
    <row r="169" customFormat="false" ht="12.75" hidden="false" customHeight="true" outlineLevel="0" collapsed="false">
      <c r="A169" s="25" t="s">
        <v>169</v>
      </c>
      <c r="B169" s="25"/>
      <c r="C169" s="21" t="n">
        <v>1</v>
      </c>
      <c r="D169" s="10" t="n">
        <f aca="false">100/253*C169</f>
        <v>0.395256916996047</v>
      </c>
    </row>
    <row r="170" customFormat="false" ht="12.75" hidden="false" customHeight="true" outlineLevel="0" collapsed="false">
      <c r="A170" s="25" t="s">
        <v>170</v>
      </c>
      <c r="B170" s="25"/>
      <c r="C170" s="21" t="n">
        <v>3</v>
      </c>
      <c r="D170" s="10" t="n">
        <f aca="false">100/253*C170</f>
        <v>1.18577075098814</v>
      </c>
    </row>
    <row r="171" customFormat="false" ht="12.75" hidden="false" customHeight="true" outlineLevel="0" collapsed="false">
      <c r="A171" s="25" t="s">
        <v>171</v>
      </c>
      <c r="B171" s="25"/>
      <c r="C171" s="21" t="n">
        <v>6</v>
      </c>
      <c r="D171" s="10" t="n">
        <f aca="false">100/253*C171</f>
        <v>2.37154150197628</v>
      </c>
    </row>
    <row r="172" customFormat="false" ht="12.75" hidden="false" customHeight="true" outlineLevel="0" collapsed="false">
      <c r="A172" s="25" t="s">
        <v>172</v>
      </c>
      <c r="B172" s="25"/>
      <c r="C172" s="21" t="n">
        <v>8</v>
      </c>
      <c r="D172" s="10" t="n">
        <f aca="false">100/253*C172</f>
        <v>3.16205533596838</v>
      </c>
    </row>
    <row r="173" customFormat="false" ht="12.75" hidden="false" customHeight="true" outlineLevel="0" collapsed="false">
      <c r="A173" s="25" t="s">
        <v>173</v>
      </c>
      <c r="B173" s="25"/>
      <c r="C173" s="21" t="n">
        <v>1</v>
      </c>
      <c r="D173" s="10" t="n">
        <f aca="false">100/253*C173</f>
        <v>0.395256916996047</v>
      </c>
    </row>
    <row r="174" customFormat="false" ht="25.5" hidden="false" customHeight="true" outlineLevel="0" collapsed="false">
      <c r="A174" s="25" t="s">
        <v>174</v>
      </c>
      <c r="B174" s="25"/>
      <c r="C174" s="21" t="n">
        <v>1</v>
      </c>
      <c r="D174" s="10" t="n">
        <f aca="false">100/253*C174</f>
        <v>0.395256916996047</v>
      </c>
    </row>
    <row r="175" customFormat="false" ht="12.75" hidden="false" customHeight="true" outlineLevel="0" collapsed="false">
      <c r="A175" s="25" t="s">
        <v>175</v>
      </c>
      <c r="B175" s="25"/>
      <c r="C175" s="21" t="n">
        <v>1</v>
      </c>
      <c r="D175" s="10" t="n">
        <f aca="false">100/253*C175</f>
        <v>0.395256916996047</v>
      </c>
    </row>
    <row r="176" customFormat="false" ht="12.75" hidden="false" customHeight="true" outlineLevel="0" collapsed="false">
      <c r="A176" s="25" t="s">
        <v>176</v>
      </c>
      <c r="B176" s="25"/>
      <c r="C176" s="21" t="n">
        <v>1</v>
      </c>
      <c r="D176" s="10" t="n">
        <f aca="false">100/253*C176</f>
        <v>0.395256916996047</v>
      </c>
    </row>
    <row r="177" customFormat="false" ht="12.75" hidden="false" customHeight="true" outlineLevel="0" collapsed="false">
      <c r="A177" s="25" t="s">
        <v>177</v>
      </c>
      <c r="B177" s="25"/>
      <c r="C177" s="21" t="n">
        <v>4</v>
      </c>
      <c r="D177" s="10" t="n">
        <f aca="false">100/253*C177</f>
        <v>1.58102766798419</v>
      </c>
    </row>
    <row r="178" customFormat="false" ht="12.75" hidden="false" customHeight="true" outlineLevel="0" collapsed="false">
      <c r="A178" s="25" t="s">
        <v>178</v>
      </c>
      <c r="B178" s="25"/>
      <c r="C178" s="21" t="n">
        <v>2</v>
      </c>
      <c r="D178" s="10" t="n">
        <f aca="false">100/253*C178</f>
        <v>0.790513833992095</v>
      </c>
    </row>
    <row r="179" customFormat="false" ht="12.75" hidden="false" customHeight="true" outlineLevel="0" collapsed="false">
      <c r="A179" s="25" t="s">
        <v>179</v>
      </c>
      <c r="B179" s="25"/>
      <c r="C179" s="21" t="n">
        <v>1</v>
      </c>
      <c r="D179" s="10" t="n">
        <f aca="false">100/253*C179</f>
        <v>0.395256916996047</v>
      </c>
    </row>
    <row r="180" customFormat="false" ht="12.75" hidden="false" customHeight="true" outlineLevel="0" collapsed="false">
      <c r="A180" s="25" t="s">
        <v>180</v>
      </c>
      <c r="B180" s="25"/>
      <c r="C180" s="21" t="n">
        <v>2</v>
      </c>
      <c r="D180" s="10" t="n">
        <f aca="false">100/253*C180</f>
        <v>0.790513833992095</v>
      </c>
    </row>
    <row r="181" customFormat="false" ht="25.5" hidden="false" customHeight="true" outlineLevel="0" collapsed="false">
      <c r="A181" s="25" t="s">
        <v>181</v>
      </c>
      <c r="B181" s="25"/>
      <c r="C181" s="21" t="n">
        <v>2</v>
      </c>
      <c r="D181" s="10" t="n">
        <f aca="false">100/253*C181</f>
        <v>0.790513833992095</v>
      </c>
    </row>
    <row r="182" customFormat="false" ht="12.75" hidden="false" customHeight="true" outlineLevel="0" collapsed="false">
      <c r="A182" s="25" t="s">
        <v>182</v>
      </c>
      <c r="B182" s="25"/>
      <c r="C182" s="21" t="n">
        <v>1</v>
      </c>
      <c r="D182" s="10" t="n">
        <f aca="false">100/253*C182</f>
        <v>0.395256916996047</v>
      </c>
    </row>
    <row r="183" customFormat="false" ht="12.75" hidden="false" customHeight="true" outlineLevel="0" collapsed="false">
      <c r="A183" s="25" t="s">
        <v>183</v>
      </c>
      <c r="B183" s="25"/>
      <c r="C183" s="21" t="n">
        <v>4</v>
      </c>
      <c r="D183" s="10" t="n">
        <f aca="false">100/253*C183</f>
        <v>1.58102766798419</v>
      </c>
    </row>
    <row r="184" customFormat="false" ht="12.75" hidden="false" customHeight="true" outlineLevel="0" collapsed="false">
      <c r="A184" s="25" t="s">
        <v>184</v>
      </c>
      <c r="B184" s="25"/>
      <c r="C184" s="21" t="n">
        <v>1</v>
      </c>
      <c r="D184" s="10" t="n">
        <f aca="false">100/253*C184</f>
        <v>0.395256916996047</v>
      </c>
    </row>
    <row r="185" customFormat="false" ht="12.75" hidden="false" customHeight="true" outlineLevel="0" collapsed="false">
      <c r="A185" s="25" t="s">
        <v>185</v>
      </c>
      <c r="B185" s="25"/>
      <c r="C185" s="21" t="n">
        <v>1</v>
      </c>
      <c r="D185" s="10" t="n">
        <f aca="false">100/253*C185</f>
        <v>0.395256916996047</v>
      </c>
    </row>
    <row r="188" customFormat="false" ht="12.75" hidden="false" customHeight="false" outlineLevel="0" collapsed="false">
      <c r="A188" s="37" t="s">
        <v>186</v>
      </c>
      <c r="B188" s="38"/>
      <c r="C188" s="30"/>
    </row>
    <row r="189" customFormat="false" ht="12.75" hidden="false" customHeight="true" outlineLevel="0" collapsed="false">
      <c r="A189" s="25" t="s">
        <v>187</v>
      </c>
      <c r="B189" s="25"/>
      <c r="C189" s="18" t="n">
        <v>7</v>
      </c>
      <c r="D189" s="10" t="n">
        <f aca="false">100/253*C189</f>
        <v>2.76679841897233</v>
      </c>
    </row>
    <row r="190" customFormat="false" ht="12.75" hidden="false" customHeight="true" outlineLevel="0" collapsed="false">
      <c r="A190" s="25" t="s">
        <v>188</v>
      </c>
      <c r="B190" s="25"/>
      <c r="C190" s="18" t="n">
        <v>1</v>
      </c>
      <c r="D190" s="10" t="n">
        <f aca="false">100/253*C190</f>
        <v>0.395256916996047</v>
      </c>
    </row>
    <row r="191" customFormat="false" ht="25.5" hidden="false" customHeight="true" outlineLevel="0" collapsed="false">
      <c r="A191" s="25" t="s">
        <v>189</v>
      </c>
      <c r="B191" s="25"/>
      <c r="C191" s="18" t="n">
        <v>13</v>
      </c>
      <c r="D191" s="10" t="n">
        <f aca="false">100/253*C191</f>
        <v>5.13833992094862</v>
      </c>
    </row>
    <row r="192" customFormat="false" ht="12.75" hidden="false" customHeight="true" outlineLevel="0" collapsed="false">
      <c r="A192" s="25" t="s">
        <v>190</v>
      </c>
      <c r="B192" s="25"/>
      <c r="C192" s="21" t="n">
        <v>24</v>
      </c>
      <c r="D192" s="10" t="n">
        <f aca="false">100/253*C192</f>
        <v>9.48616600790514</v>
      </c>
    </row>
    <row r="193" customFormat="false" ht="12.75" hidden="false" customHeight="true" outlineLevel="0" collapsed="false">
      <c r="A193" s="25" t="s">
        <v>191</v>
      </c>
      <c r="B193" s="25"/>
      <c r="C193" s="18" t="n">
        <v>38</v>
      </c>
      <c r="D193" s="10" t="n">
        <f aca="false">100/253*C193</f>
        <v>15.0197628458498</v>
      </c>
    </row>
    <row r="194" customFormat="false" ht="12.75" hidden="false" customHeight="true" outlineLevel="0" collapsed="false">
      <c r="A194" s="25" t="s">
        <v>192</v>
      </c>
      <c r="B194" s="25"/>
      <c r="C194" s="18" t="n">
        <v>4</v>
      </c>
      <c r="D194" s="10" t="n">
        <f aca="false">100/253*C194</f>
        <v>1.58102766798419</v>
      </c>
    </row>
    <row r="195" customFormat="false" ht="12.75" hidden="false" customHeight="true" outlineLevel="0" collapsed="false">
      <c r="A195" s="25" t="s">
        <v>193</v>
      </c>
      <c r="B195" s="25"/>
      <c r="C195" s="18" t="n">
        <v>2</v>
      </c>
      <c r="D195" s="10" t="n">
        <f aca="false">100/253*C195</f>
        <v>0.790513833992095</v>
      </c>
    </row>
    <row r="196" customFormat="false" ht="12.75" hidden="false" customHeight="true" outlineLevel="0" collapsed="false">
      <c r="A196" s="25" t="s">
        <v>194</v>
      </c>
      <c r="B196" s="25"/>
      <c r="C196" s="18" t="n">
        <v>1</v>
      </c>
      <c r="D196" s="10" t="n">
        <f aca="false">100/253*C196</f>
        <v>0.395256916996047</v>
      </c>
    </row>
    <row r="197" customFormat="false" ht="12.75" hidden="false" customHeight="true" outlineLevel="0" collapsed="false">
      <c r="A197" s="25" t="s">
        <v>195</v>
      </c>
      <c r="B197" s="25"/>
      <c r="C197" s="21" t="n">
        <v>3</v>
      </c>
      <c r="D197" s="10" t="n">
        <f aca="false">100/253*C197</f>
        <v>1.18577075098814</v>
      </c>
    </row>
    <row r="198" customFormat="false" ht="25.5" hidden="false" customHeight="true" outlineLevel="0" collapsed="false">
      <c r="A198" s="25" t="s">
        <v>196</v>
      </c>
      <c r="B198" s="25"/>
      <c r="C198" s="21" t="n">
        <v>6</v>
      </c>
      <c r="D198" s="10" t="n">
        <f aca="false">100/253*C198</f>
        <v>2.37154150197628</v>
      </c>
    </row>
    <row r="199" customFormat="false" ht="12.75" hidden="false" customHeight="true" outlineLevel="0" collapsed="false">
      <c r="A199" s="25" t="s">
        <v>197</v>
      </c>
      <c r="B199" s="25"/>
      <c r="C199" s="21" t="n">
        <v>3</v>
      </c>
      <c r="D199" s="10" t="n">
        <f aca="false">100/253*C199</f>
        <v>1.18577075098814</v>
      </c>
    </row>
    <row r="200" customFormat="false" ht="25.5" hidden="false" customHeight="true" outlineLevel="0" collapsed="false">
      <c r="A200" s="25" t="s">
        <v>198</v>
      </c>
      <c r="B200" s="25"/>
      <c r="C200" s="21" t="n">
        <v>2</v>
      </c>
      <c r="D200" s="10" t="n">
        <f aca="false">100/253*C200</f>
        <v>0.790513833992095</v>
      </c>
    </row>
    <row r="201" customFormat="false" ht="12.75" hidden="false" customHeight="true" outlineLevel="0" collapsed="false">
      <c r="A201" s="25" t="s">
        <v>199</v>
      </c>
      <c r="B201" s="25"/>
      <c r="C201" s="21" t="n">
        <v>2</v>
      </c>
      <c r="D201" s="10" t="n">
        <f aca="false">100/253*C201</f>
        <v>0.790513833992095</v>
      </c>
    </row>
    <row r="202" customFormat="false" ht="12.75" hidden="false" customHeight="true" outlineLevel="0" collapsed="false">
      <c r="A202" s="25" t="s">
        <v>200</v>
      </c>
      <c r="B202" s="25"/>
      <c r="C202" s="21" t="n">
        <v>2</v>
      </c>
      <c r="D202" s="10" t="n">
        <f aca="false">100/253*C202</f>
        <v>0.790513833992095</v>
      </c>
    </row>
    <row r="203" customFormat="false" ht="12.75" hidden="false" customHeight="true" outlineLevel="0" collapsed="false">
      <c r="A203" s="25" t="s">
        <v>201</v>
      </c>
      <c r="B203" s="25"/>
      <c r="C203" s="21" t="n">
        <v>4</v>
      </c>
      <c r="D203" s="10" t="n">
        <f aca="false">100/253*C203</f>
        <v>1.58102766798419</v>
      </c>
    </row>
    <row r="204" customFormat="false" ht="12.75" hidden="false" customHeight="true" outlineLevel="0" collapsed="false">
      <c r="A204" s="25" t="s">
        <v>202</v>
      </c>
      <c r="B204" s="25"/>
      <c r="C204" s="21" t="n">
        <v>3</v>
      </c>
      <c r="D204" s="10" t="n">
        <f aca="false">100/253*C204</f>
        <v>1.18577075098814</v>
      </c>
    </row>
    <row r="205" customFormat="false" ht="12.75" hidden="false" customHeight="true" outlineLevel="0" collapsed="false">
      <c r="A205" s="25" t="s">
        <v>203</v>
      </c>
      <c r="B205" s="25"/>
      <c r="C205" s="21" t="n">
        <v>1</v>
      </c>
      <c r="D205" s="10" t="n">
        <f aca="false">100/253*C205</f>
        <v>0.395256916996047</v>
      </c>
    </row>
    <row r="206" customFormat="false" ht="12.75" hidden="false" customHeight="true" outlineLevel="0" collapsed="false">
      <c r="A206" s="25" t="s">
        <v>204</v>
      </c>
      <c r="B206" s="25"/>
      <c r="C206" s="21" t="n">
        <v>4</v>
      </c>
      <c r="D206" s="10" t="n">
        <f aca="false">100/253*C206</f>
        <v>1.58102766798419</v>
      </c>
    </row>
    <row r="207" customFormat="false" ht="12.75" hidden="false" customHeight="true" outlineLevel="0" collapsed="false">
      <c r="A207" s="25" t="s">
        <v>205</v>
      </c>
      <c r="B207" s="25"/>
      <c r="C207" s="21" t="n">
        <v>5</v>
      </c>
      <c r="D207" s="10" t="n">
        <f aca="false">100/253*C207</f>
        <v>1.97628458498024</v>
      </c>
    </row>
    <row r="208" customFormat="false" ht="12.75" hidden="false" customHeight="true" outlineLevel="0" collapsed="false">
      <c r="A208" s="25" t="s">
        <v>206</v>
      </c>
      <c r="B208" s="25"/>
      <c r="C208" s="21" t="n">
        <v>1</v>
      </c>
      <c r="D208" s="10" t="n">
        <f aca="false">100/253*C208</f>
        <v>0.395256916996047</v>
      </c>
    </row>
    <row r="209" customFormat="false" ht="12.75" hidden="false" customHeight="true" outlineLevel="0" collapsed="false">
      <c r="A209" s="25" t="s">
        <v>207</v>
      </c>
      <c r="B209" s="25"/>
      <c r="C209" s="21" t="n">
        <v>1</v>
      </c>
      <c r="D209" s="10" t="n">
        <f aca="false">100/253*C209</f>
        <v>0.395256916996047</v>
      </c>
    </row>
    <row r="210" customFormat="false" ht="12.75" hidden="false" customHeight="true" outlineLevel="0" collapsed="false">
      <c r="A210" s="25" t="s">
        <v>208</v>
      </c>
      <c r="B210" s="25"/>
      <c r="C210" s="21" t="n">
        <v>1</v>
      </c>
      <c r="D210" s="10" t="n">
        <f aca="false">100/253*C210</f>
        <v>0.395256916996047</v>
      </c>
    </row>
    <row r="211" customFormat="false" ht="12.75" hidden="false" customHeight="true" outlineLevel="0" collapsed="false">
      <c r="A211" s="25" t="s">
        <v>209</v>
      </c>
      <c r="B211" s="25"/>
      <c r="C211" s="21" t="n">
        <v>3</v>
      </c>
      <c r="D211" s="10" t="n">
        <f aca="false">100/253*C211</f>
        <v>1.18577075098814</v>
      </c>
    </row>
    <row r="212" customFormat="false" ht="12.75" hidden="false" customHeight="true" outlineLevel="0" collapsed="false">
      <c r="A212" s="25" t="s">
        <v>210</v>
      </c>
      <c r="B212" s="25"/>
      <c r="C212" s="21" t="n">
        <v>1</v>
      </c>
      <c r="D212" s="10" t="n">
        <f aca="false">100/253*C212</f>
        <v>0.395256916996047</v>
      </c>
    </row>
    <row r="213" customFormat="false" ht="12.75" hidden="false" customHeight="true" outlineLevel="0" collapsed="false">
      <c r="A213" s="25" t="s">
        <v>211</v>
      </c>
      <c r="B213" s="25"/>
      <c r="C213" s="21" t="n">
        <v>1</v>
      </c>
      <c r="D213" s="10" t="n">
        <f aca="false">100/253*C213</f>
        <v>0.395256916996047</v>
      </c>
    </row>
    <row r="214" customFormat="false" ht="12.75" hidden="false" customHeight="true" outlineLevel="0" collapsed="false">
      <c r="A214" s="25" t="s">
        <v>212</v>
      </c>
      <c r="B214" s="25"/>
      <c r="C214" s="21" t="n">
        <v>3</v>
      </c>
      <c r="D214" s="10" t="n">
        <f aca="false">100/253*C214</f>
        <v>1.18577075098814</v>
      </c>
    </row>
    <row r="215" customFormat="false" ht="12.75" hidden="false" customHeight="true" outlineLevel="0" collapsed="false">
      <c r="A215" s="25" t="s">
        <v>213</v>
      </c>
      <c r="B215" s="25"/>
      <c r="C215" s="21" t="n">
        <v>2</v>
      </c>
      <c r="D215" s="10" t="n">
        <f aca="false">100/253*C215</f>
        <v>0.790513833992095</v>
      </c>
    </row>
    <row r="216" customFormat="false" ht="12.75" hidden="false" customHeight="true" outlineLevel="0" collapsed="false">
      <c r="A216" s="25" t="s">
        <v>214</v>
      </c>
      <c r="B216" s="25"/>
      <c r="C216" s="21" t="n">
        <v>1</v>
      </c>
      <c r="D216" s="10" t="n">
        <f aca="false">100/253*C216</f>
        <v>0.395256916996047</v>
      </c>
    </row>
    <row r="217" customFormat="false" ht="12.75" hidden="false" customHeight="false" outlineLevel="0" collapsed="false">
      <c r="D217" s="10" t="n">
        <f aca="false">100/253*C217</f>
        <v>0</v>
      </c>
    </row>
    <row r="218" customFormat="false" ht="12.75" hidden="false" customHeight="false" outlineLevel="0" collapsed="false">
      <c r="D218" s="10" t="n">
        <f aca="false">100/253*C218</f>
        <v>0</v>
      </c>
    </row>
    <row r="219" customFormat="false" ht="12.75" hidden="false" customHeight="false" outlineLevel="0" collapsed="false">
      <c r="A219" s="39" t="s">
        <v>215</v>
      </c>
      <c r="B219" s="40"/>
      <c r="C219" s="40"/>
      <c r="D219" s="10" t="n">
        <f aca="false">100/253*C219</f>
        <v>0</v>
      </c>
    </row>
    <row r="220" customFormat="false" ht="12.75" hidden="false" customHeight="true" outlineLevel="0" collapsed="false">
      <c r="A220" s="19" t="s">
        <v>216</v>
      </c>
      <c r="B220" s="19"/>
      <c r="C220" s="18" t="n">
        <v>4</v>
      </c>
      <c r="D220" s="10" t="n">
        <f aca="false">100/253*C220</f>
        <v>1.58102766798419</v>
      </c>
    </row>
    <row r="221" customFormat="false" ht="12.75" hidden="false" customHeight="true" outlineLevel="0" collapsed="false">
      <c r="A221" s="19" t="s">
        <v>217</v>
      </c>
      <c r="B221" s="19"/>
      <c r="C221" s="18" t="n">
        <v>4</v>
      </c>
      <c r="D221" s="10" t="n">
        <f aca="false">100/253*C221</f>
        <v>1.58102766798419</v>
      </c>
    </row>
    <row r="222" customFormat="false" ht="12.75" hidden="false" customHeight="true" outlineLevel="0" collapsed="false">
      <c r="A222" s="19" t="s">
        <v>218</v>
      </c>
      <c r="B222" s="19"/>
      <c r="C222" s="18" t="n">
        <v>1</v>
      </c>
      <c r="D222" s="10" t="n">
        <f aca="false">100/253*C222</f>
        <v>0.395256916996047</v>
      </c>
    </row>
    <row r="223" customFormat="false" ht="12.75" hidden="false" customHeight="true" outlineLevel="0" collapsed="false">
      <c r="A223" s="19" t="s">
        <v>219</v>
      </c>
      <c r="B223" s="19"/>
      <c r="C223" s="23" t="n">
        <v>21</v>
      </c>
      <c r="D223" s="10" t="n">
        <f aca="false">100/253*C223</f>
        <v>8.300395256917</v>
      </c>
    </row>
    <row r="224" customFormat="false" ht="12.75" hidden="false" customHeight="true" outlineLevel="0" collapsed="false">
      <c r="A224" s="19" t="s">
        <v>220</v>
      </c>
      <c r="B224" s="19"/>
      <c r="C224" s="18" t="n">
        <v>4</v>
      </c>
      <c r="D224" s="10" t="n">
        <f aca="false">100/253*C224</f>
        <v>1.58102766798419</v>
      </c>
    </row>
    <row r="225" customFormat="false" ht="12.75" hidden="false" customHeight="true" outlineLevel="0" collapsed="false">
      <c r="A225" s="19" t="s">
        <v>221</v>
      </c>
      <c r="B225" s="19"/>
      <c r="C225" s="18" t="n">
        <v>3</v>
      </c>
      <c r="D225" s="10" t="n">
        <f aca="false">100/253*C225</f>
        <v>1.18577075098814</v>
      </c>
    </row>
    <row r="226" customFormat="false" ht="12.75" hidden="false" customHeight="true" outlineLevel="0" collapsed="false">
      <c r="A226" s="19" t="s">
        <v>222</v>
      </c>
      <c r="B226" s="19"/>
      <c r="C226" s="18" t="n">
        <v>9</v>
      </c>
      <c r="D226" s="10" t="n">
        <f aca="false">100/253*C226</f>
        <v>3.55731225296443</v>
      </c>
    </row>
    <row r="227" customFormat="false" ht="12.75" hidden="false" customHeight="true" outlineLevel="0" collapsed="false">
      <c r="A227" s="19" t="s">
        <v>223</v>
      </c>
      <c r="B227" s="19"/>
      <c r="C227" s="18" t="n">
        <v>8</v>
      </c>
      <c r="D227" s="10" t="n">
        <f aca="false">100/253*C227</f>
        <v>3.16205533596838</v>
      </c>
    </row>
    <row r="228" customFormat="false" ht="12.75" hidden="false" customHeight="true" outlineLevel="0" collapsed="false">
      <c r="A228" s="19" t="s">
        <v>224</v>
      </c>
      <c r="B228" s="19"/>
      <c r="C228" s="23" t="n">
        <v>12</v>
      </c>
      <c r="D228" s="10" t="n">
        <f aca="false">100/253*C228</f>
        <v>4.74308300395257</v>
      </c>
    </row>
    <row r="229" customFormat="false" ht="12.75" hidden="false" customHeight="true" outlineLevel="0" collapsed="false">
      <c r="A229" s="19" t="s">
        <v>225</v>
      </c>
      <c r="B229" s="19"/>
      <c r="C229" s="23" t="n">
        <v>2</v>
      </c>
      <c r="D229" s="10" t="n">
        <f aca="false">100/253*C229</f>
        <v>0.790513833992095</v>
      </c>
    </row>
    <row r="230" customFormat="false" ht="12.75" hidden="false" customHeight="true" outlineLevel="0" collapsed="false">
      <c r="A230" s="19" t="s">
        <v>226</v>
      </c>
      <c r="B230" s="19"/>
      <c r="C230" s="23" t="n">
        <v>1</v>
      </c>
      <c r="D230" s="10" t="n">
        <f aca="false">100/253*C230</f>
        <v>0.395256916996047</v>
      </c>
    </row>
    <row r="231" customFormat="false" ht="25.5" hidden="false" customHeight="true" outlineLevel="0" collapsed="false">
      <c r="A231" s="19" t="s">
        <v>227</v>
      </c>
      <c r="B231" s="19"/>
      <c r="C231" s="23" t="n">
        <v>2</v>
      </c>
      <c r="D231" s="10" t="n">
        <f aca="false">100/253*C231</f>
        <v>0.790513833992095</v>
      </c>
    </row>
    <row r="232" customFormat="false" ht="12.75" hidden="false" customHeight="true" outlineLevel="0" collapsed="false">
      <c r="A232" s="19" t="s">
        <v>228</v>
      </c>
      <c r="B232" s="19"/>
      <c r="C232" s="23" t="n">
        <v>4</v>
      </c>
      <c r="D232" s="10" t="n">
        <f aca="false">100/253*C232</f>
        <v>1.58102766798419</v>
      </c>
    </row>
    <row r="233" customFormat="false" ht="12.75" hidden="false" customHeight="true" outlineLevel="0" collapsed="false">
      <c r="A233" s="19" t="s">
        <v>229</v>
      </c>
      <c r="B233" s="19"/>
      <c r="C233" s="23" t="n">
        <v>1</v>
      </c>
      <c r="D233" s="10" t="n">
        <f aca="false">100/253*C233</f>
        <v>0.395256916996047</v>
      </c>
    </row>
    <row r="234" customFormat="false" ht="12.75" hidden="false" customHeight="true" outlineLevel="0" collapsed="false">
      <c r="A234" s="19" t="s">
        <v>230</v>
      </c>
      <c r="B234" s="19"/>
      <c r="C234" s="23" t="n">
        <v>1</v>
      </c>
      <c r="D234" s="10" t="n">
        <f aca="false">100/253*C234</f>
        <v>0.395256916996047</v>
      </c>
    </row>
    <row r="235" customFormat="false" ht="12.75" hidden="false" customHeight="true" outlineLevel="0" collapsed="false">
      <c r="A235" s="19" t="s">
        <v>231</v>
      </c>
      <c r="B235" s="19"/>
      <c r="C235" s="23" t="n">
        <v>1</v>
      </c>
      <c r="D235" s="10" t="n">
        <f aca="false">100/253*C235</f>
        <v>0.395256916996047</v>
      </c>
    </row>
    <row r="236" customFormat="false" ht="12.75" hidden="false" customHeight="true" outlineLevel="0" collapsed="false">
      <c r="A236" s="19" t="s">
        <v>232</v>
      </c>
      <c r="B236" s="19"/>
      <c r="C236" s="23" t="n">
        <v>5</v>
      </c>
      <c r="D236" s="10" t="n">
        <f aca="false">100/253*C236</f>
        <v>1.97628458498024</v>
      </c>
    </row>
    <row r="237" customFormat="false" ht="12.75" hidden="false" customHeight="true" outlineLevel="0" collapsed="false">
      <c r="A237" s="19" t="s">
        <v>121</v>
      </c>
      <c r="B237" s="19"/>
      <c r="C237" s="23" t="n">
        <v>4</v>
      </c>
      <c r="D237" s="10" t="n">
        <f aca="false">100/253*C237</f>
        <v>1.58102766798419</v>
      </c>
    </row>
    <row r="238" customFormat="false" ht="12.75" hidden="false" customHeight="true" outlineLevel="0" collapsed="false">
      <c r="A238" s="19" t="s">
        <v>233</v>
      </c>
      <c r="B238" s="19"/>
      <c r="C238" s="23" t="n">
        <v>3</v>
      </c>
      <c r="D238" s="10" t="n">
        <f aca="false">100/253*C238</f>
        <v>1.18577075098814</v>
      </c>
    </row>
    <row r="239" customFormat="false" ht="12.75" hidden="false" customHeight="true" outlineLevel="0" collapsed="false">
      <c r="A239" s="19" t="s">
        <v>234</v>
      </c>
      <c r="B239" s="19"/>
      <c r="C239" s="23" t="n">
        <v>2</v>
      </c>
      <c r="D239" s="10" t="n">
        <f aca="false">100/253*C239</f>
        <v>0.790513833992095</v>
      </c>
    </row>
    <row r="240" customFormat="false" ht="12.75" hidden="false" customHeight="true" outlineLevel="0" collapsed="false">
      <c r="A240" s="19" t="s">
        <v>235</v>
      </c>
      <c r="B240" s="19"/>
      <c r="C240" s="23" t="n">
        <v>1</v>
      </c>
      <c r="D240" s="10" t="n">
        <f aca="false">100/253*C240</f>
        <v>0.395256916996047</v>
      </c>
    </row>
    <row r="241" customFormat="false" ht="12.75" hidden="false" customHeight="true" outlineLevel="0" collapsed="false">
      <c r="A241" s="19" t="s">
        <v>236</v>
      </c>
      <c r="B241" s="19"/>
      <c r="C241" s="23" t="n">
        <v>3</v>
      </c>
      <c r="D241" s="10" t="n">
        <f aca="false">100/253*C241</f>
        <v>1.18577075098814</v>
      </c>
    </row>
    <row r="242" customFormat="false" ht="12.75" hidden="false" customHeight="true" outlineLevel="0" collapsed="false">
      <c r="A242" s="19" t="s">
        <v>237</v>
      </c>
      <c r="B242" s="19"/>
      <c r="C242" s="23" t="n">
        <v>1</v>
      </c>
      <c r="D242" s="10" t="n">
        <f aca="false">100/253*C242</f>
        <v>0.395256916996047</v>
      </c>
    </row>
    <row r="243" customFormat="false" ht="12.75" hidden="false" customHeight="true" outlineLevel="0" collapsed="false">
      <c r="A243" s="19" t="s">
        <v>238</v>
      </c>
      <c r="B243" s="19"/>
      <c r="C243" s="23" t="n">
        <v>1</v>
      </c>
      <c r="D243" s="10" t="n">
        <f aca="false">100/253*C243</f>
        <v>0.395256916996047</v>
      </c>
    </row>
    <row r="244" customFormat="false" ht="12.75" hidden="false" customHeight="true" outlineLevel="0" collapsed="false">
      <c r="A244" s="19" t="s">
        <v>239</v>
      </c>
      <c r="B244" s="19"/>
      <c r="C244" s="23" t="n">
        <v>3</v>
      </c>
      <c r="D244" s="10" t="n">
        <f aca="false">100/253*C244</f>
        <v>1.18577075098814</v>
      </c>
    </row>
    <row r="245" customFormat="false" ht="12.75" hidden="false" customHeight="true" outlineLevel="0" collapsed="false">
      <c r="A245" s="19" t="s">
        <v>240</v>
      </c>
      <c r="B245" s="19"/>
      <c r="C245" s="23" t="n">
        <v>1</v>
      </c>
      <c r="D245" s="10" t="n">
        <f aca="false">100/253*C245</f>
        <v>0.395256916996047</v>
      </c>
    </row>
    <row r="246" customFormat="false" ht="12.75" hidden="false" customHeight="true" outlineLevel="0" collapsed="false">
      <c r="A246" s="19" t="s">
        <v>241</v>
      </c>
      <c r="B246" s="19"/>
      <c r="C246" s="23" t="n">
        <v>1</v>
      </c>
      <c r="D246" s="10" t="n">
        <f aca="false">100/253*C246</f>
        <v>0.395256916996047</v>
      </c>
    </row>
    <row r="247" customFormat="false" ht="12.75" hidden="false" customHeight="true" outlineLevel="0" collapsed="false">
      <c r="A247" s="19" t="s">
        <v>214</v>
      </c>
      <c r="B247" s="19"/>
      <c r="C247" s="41" t="n">
        <v>1</v>
      </c>
      <c r="D247" s="10" t="n">
        <f aca="false">100/253*C247</f>
        <v>0.395256916996047</v>
      </c>
    </row>
    <row r="250" customFormat="false" ht="41.25" hidden="false" customHeight="true" outlineLevel="0" collapsed="false">
      <c r="A250" s="42" t="s">
        <v>242</v>
      </c>
      <c r="B250" s="42"/>
      <c r="C250" s="42"/>
    </row>
    <row r="251" customFormat="false" ht="12.75" hidden="false" customHeight="false" outlineLevel="0" collapsed="false">
      <c r="A251" s="18" t="s">
        <v>243</v>
      </c>
      <c r="B251" s="21" t="n">
        <v>93</v>
      </c>
      <c r="C251" s="10" t="n">
        <f aca="false">100/253*B251</f>
        <v>36.7588932806324</v>
      </c>
    </row>
    <row r="252" customFormat="false" ht="25.5" hidden="false" customHeight="false" outlineLevel="0" collapsed="false">
      <c r="A252" s="18" t="s">
        <v>244</v>
      </c>
      <c r="B252" s="21" t="n">
        <v>82</v>
      </c>
      <c r="C252" s="10" t="n">
        <f aca="false">100/253*B252</f>
        <v>32.4110671936759</v>
      </c>
    </row>
    <row r="253" customFormat="false" ht="12.75" hidden="false" customHeight="false" outlineLevel="0" collapsed="false">
      <c r="A253" s="18" t="s">
        <v>245</v>
      </c>
      <c r="B253" s="21" t="n">
        <v>2</v>
      </c>
      <c r="C253" s="10" t="n">
        <f aca="false">100/253*B253</f>
        <v>0.790513833992095</v>
      </c>
    </row>
    <row r="254" customFormat="false" ht="25.5" hidden="false" customHeight="false" outlineLevel="0" collapsed="false">
      <c r="A254" s="18" t="s">
        <v>246</v>
      </c>
      <c r="B254" s="21" t="n">
        <v>1</v>
      </c>
      <c r="C254" s="10" t="n">
        <f aca="false">100/253*B254</f>
        <v>0.395256916996047</v>
      </c>
    </row>
    <row r="255" customFormat="false" ht="12.75" hidden="false" customHeight="false" outlineLevel="0" collapsed="false">
      <c r="A255" s="18" t="s">
        <v>247</v>
      </c>
      <c r="B255" s="21" t="n">
        <v>3</v>
      </c>
      <c r="C255" s="10" t="n">
        <f aca="false">100/253*B255</f>
        <v>1.18577075098814</v>
      </c>
    </row>
    <row r="256" customFormat="false" ht="25.5" hidden="false" customHeight="false" outlineLevel="0" collapsed="false">
      <c r="A256" s="18" t="s">
        <v>248</v>
      </c>
      <c r="B256" s="21" t="n">
        <v>2</v>
      </c>
      <c r="C256" s="10" t="n">
        <f aca="false">100/253*B256</f>
        <v>0.790513833992095</v>
      </c>
    </row>
    <row r="257" customFormat="false" ht="12.75" hidden="false" customHeight="false" outlineLevel="0" collapsed="false">
      <c r="A257" s="18" t="s">
        <v>249</v>
      </c>
      <c r="B257" s="21" t="n">
        <v>2</v>
      </c>
      <c r="C257" s="10" t="n">
        <f aca="false">100/253*B257</f>
        <v>0.790513833992095</v>
      </c>
    </row>
    <row r="258" customFormat="false" ht="12.75" hidden="false" customHeight="true" outlineLevel="0" collapsed="false">
      <c r="A258" s="18" t="s">
        <v>250</v>
      </c>
      <c r="B258" s="21" t="n">
        <v>13</v>
      </c>
      <c r="C258" s="10" t="n">
        <f aca="false">100/253*B258</f>
        <v>5.13833992094862</v>
      </c>
    </row>
    <row r="259" customFormat="false" ht="12.75" hidden="false" customHeight="false" outlineLevel="0" collapsed="false">
      <c r="A259" s="18" t="s">
        <v>251</v>
      </c>
      <c r="B259" s="21" t="n">
        <v>3</v>
      </c>
      <c r="C259" s="10" t="n">
        <f aca="false">100/253*B259</f>
        <v>1.18577075098814</v>
      </c>
    </row>
    <row r="260" customFormat="false" ht="12.75" hidden="false" customHeight="false" outlineLevel="0" collapsed="false">
      <c r="A260" s="18" t="s">
        <v>252</v>
      </c>
      <c r="B260" s="21" t="n">
        <v>3</v>
      </c>
      <c r="C260" s="10" t="n">
        <f aca="false">100/253*B260</f>
        <v>1.18577075098814</v>
      </c>
    </row>
    <row r="261" customFormat="false" ht="12.75" hidden="false" customHeight="false" outlineLevel="0" collapsed="false">
      <c r="A261" s="18" t="s">
        <v>253</v>
      </c>
      <c r="B261" s="21" t="n">
        <v>6</v>
      </c>
      <c r="C261" s="10" t="n">
        <f aca="false">100/253*B261</f>
        <v>2.37154150197628</v>
      </c>
    </row>
    <row r="262" customFormat="false" ht="25.5" hidden="false" customHeight="false" outlineLevel="0" collapsed="false">
      <c r="A262" s="18" t="s">
        <v>254</v>
      </c>
      <c r="B262" s="21" t="n">
        <v>2</v>
      </c>
      <c r="C262" s="10" t="n">
        <f aca="false">100/253*B262</f>
        <v>0.790513833992095</v>
      </c>
    </row>
    <row r="263" customFormat="false" ht="12.75" hidden="false" customHeight="false" outlineLevel="0" collapsed="false">
      <c r="A263" s="18" t="s">
        <v>255</v>
      </c>
      <c r="B263" s="21" t="n">
        <v>5</v>
      </c>
      <c r="C263" s="10" t="n">
        <f aca="false">100/253*B263</f>
        <v>1.97628458498024</v>
      </c>
    </row>
    <row r="264" customFormat="false" ht="25.5" hidden="false" customHeight="false" outlineLevel="0" collapsed="false">
      <c r="A264" s="18" t="s">
        <v>256</v>
      </c>
      <c r="B264" s="21" t="n">
        <v>2</v>
      </c>
      <c r="C264" s="10" t="n">
        <f aca="false">100/253*B264</f>
        <v>0.790513833992095</v>
      </c>
    </row>
    <row r="265" customFormat="false" ht="25.5" hidden="false" customHeight="false" outlineLevel="0" collapsed="false">
      <c r="A265" s="18" t="s">
        <v>257</v>
      </c>
      <c r="B265" s="21" t="n">
        <v>1</v>
      </c>
      <c r="C265" s="10" t="n">
        <f aca="false">100/253*B265</f>
        <v>0.395256916996047</v>
      </c>
    </row>
    <row r="266" customFormat="false" ht="12.75" hidden="false" customHeight="false" outlineLevel="0" collapsed="false">
      <c r="A266" s="18" t="s">
        <v>258</v>
      </c>
      <c r="B266" s="21" t="n">
        <v>3</v>
      </c>
      <c r="C266" s="10" t="n">
        <f aca="false">100/253*B266</f>
        <v>1.18577075098814</v>
      </c>
    </row>
    <row r="267" customFormat="false" ht="25.5" hidden="false" customHeight="false" outlineLevel="0" collapsed="false">
      <c r="A267" s="18" t="s">
        <v>259</v>
      </c>
      <c r="B267" s="21" t="n">
        <v>1</v>
      </c>
      <c r="C267" s="10" t="n">
        <f aca="false">100/253*B267</f>
        <v>0.395256916996047</v>
      </c>
    </row>
    <row r="268" customFormat="false" ht="38.25" hidden="false" customHeight="false" outlineLevel="0" collapsed="false">
      <c r="A268" s="18" t="s">
        <v>260</v>
      </c>
      <c r="B268" s="21" t="n">
        <v>1</v>
      </c>
      <c r="C268" s="10" t="n">
        <f aca="false">100/253*B268</f>
        <v>0.395256916996047</v>
      </c>
    </row>
    <row r="269" customFormat="false" ht="12.75" hidden="false" customHeight="false" outlineLevel="0" collapsed="false">
      <c r="A269" s="18" t="s">
        <v>261</v>
      </c>
      <c r="B269" s="21" t="n">
        <v>8</v>
      </c>
      <c r="C269" s="10" t="n">
        <f aca="false">100/253*B269</f>
        <v>3.16205533596838</v>
      </c>
    </row>
    <row r="270" customFormat="false" ht="25.5" hidden="false" customHeight="false" outlineLevel="0" collapsed="false">
      <c r="A270" s="18" t="s">
        <v>262</v>
      </c>
      <c r="B270" s="21" t="n">
        <v>2</v>
      </c>
      <c r="C270" s="10" t="n">
        <f aca="false">100/253*B270</f>
        <v>0.790513833992095</v>
      </c>
    </row>
    <row r="271" customFormat="false" ht="25.5" hidden="false" customHeight="false" outlineLevel="0" collapsed="false">
      <c r="A271" s="18" t="s">
        <v>263</v>
      </c>
      <c r="B271" s="21" t="n">
        <v>3</v>
      </c>
      <c r="C271" s="10" t="n">
        <f aca="false">100/253*B271</f>
        <v>1.18577075098814</v>
      </c>
    </row>
    <row r="272" customFormat="false" ht="25.5" hidden="false" customHeight="false" outlineLevel="0" collapsed="false">
      <c r="A272" s="18" t="s">
        <v>264</v>
      </c>
      <c r="B272" s="21" t="n">
        <v>2</v>
      </c>
      <c r="C272" s="10" t="n">
        <f aca="false">100/253*B272</f>
        <v>0.790513833992095</v>
      </c>
    </row>
    <row r="273" customFormat="false" ht="25.5" hidden="false" customHeight="false" outlineLevel="0" collapsed="false">
      <c r="A273" s="18" t="s">
        <v>265</v>
      </c>
      <c r="B273" s="21" t="n">
        <v>3</v>
      </c>
      <c r="C273" s="10" t="n">
        <f aca="false">100/253*B273</f>
        <v>1.18577075098814</v>
      </c>
    </row>
    <row r="274" customFormat="false" ht="25.5" hidden="false" customHeight="false" outlineLevel="0" collapsed="false">
      <c r="A274" s="18" t="s">
        <v>266</v>
      </c>
      <c r="B274" s="21" t="n">
        <v>2</v>
      </c>
      <c r="C274" s="10" t="n">
        <f aca="false">100/253*B274</f>
        <v>0.790513833992095</v>
      </c>
    </row>
    <row r="275" customFormat="false" ht="25.5" hidden="false" customHeight="false" outlineLevel="0" collapsed="false">
      <c r="A275" s="18" t="s">
        <v>267</v>
      </c>
      <c r="B275" s="21" t="n">
        <v>3</v>
      </c>
      <c r="C275" s="10" t="n">
        <f aca="false">100/253*B275</f>
        <v>1.18577075098814</v>
      </c>
    </row>
    <row r="276" customFormat="false" ht="25.5" hidden="false" customHeight="false" outlineLevel="0" collapsed="false">
      <c r="A276" s="18" t="s">
        <v>268</v>
      </c>
      <c r="B276" s="21" t="n">
        <v>6</v>
      </c>
      <c r="C276" s="10" t="n">
        <f aca="false">100/253*B276</f>
        <v>2.37154150197628</v>
      </c>
    </row>
    <row r="277" customFormat="false" ht="25.5" hidden="false" customHeight="false" outlineLevel="0" collapsed="false">
      <c r="A277" s="18" t="s">
        <v>269</v>
      </c>
      <c r="B277" s="34" t="n">
        <v>1</v>
      </c>
      <c r="C277" s="10" t="n">
        <f aca="false">100/253*B277</f>
        <v>0.395256916996047</v>
      </c>
    </row>
    <row r="278" customFormat="false" ht="12.75" hidden="false" customHeight="false" outlineLevel="0" collapsed="false">
      <c r="A278" s="18" t="s">
        <v>270</v>
      </c>
      <c r="B278" s="34" t="n">
        <v>1</v>
      </c>
      <c r="C278" s="10" t="n">
        <f aca="false">100/253*B278</f>
        <v>0.395256916996047</v>
      </c>
    </row>
    <row r="281" customFormat="false" ht="31.5" hidden="false" customHeight="true" outlineLevel="0" collapsed="false">
      <c r="A281" s="43" t="s">
        <v>271</v>
      </c>
      <c r="B281" s="43"/>
      <c r="C281" s="43"/>
      <c r="D281" s="43"/>
      <c r="E281" s="43"/>
    </row>
    <row r="282" customFormat="false" ht="12.75" hidden="false" customHeight="true" outlineLevel="0" collapsed="false">
      <c r="A282" s="25" t="s">
        <v>272</v>
      </c>
      <c r="B282" s="25"/>
      <c r="C282" s="25"/>
      <c r="D282" s="25"/>
      <c r="E282" s="44" t="n">
        <v>1</v>
      </c>
      <c r="F282" s="10" t="n">
        <f aca="false">100/253*E282</f>
        <v>0.395256916996047</v>
      </c>
    </row>
    <row r="283" customFormat="false" ht="29.25" hidden="false" customHeight="true" outlineLevel="0" collapsed="false">
      <c r="A283" s="25" t="s">
        <v>273</v>
      </c>
      <c r="B283" s="25"/>
      <c r="C283" s="25"/>
      <c r="D283" s="25"/>
      <c r="E283" s="44" t="n">
        <v>10</v>
      </c>
      <c r="F283" s="10" t="n">
        <f aca="false">100/253*E283</f>
        <v>3.95256916996047</v>
      </c>
    </row>
    <row r="284" customFormat="false" ht="38.25" hidden="false" customHeight="true" outlineLevel="0" collapsed="false">
      <c r="A284" s="25" t="s">
        <v>274</v>
      </c>
      <c r="B284" s="25"/>
      <c r="C284" s="25"/>
      <c r="D284" s="25"/>
      <c r="E284" s="44" t="n">
        <v>41</v>
      </c>
      <c r="F284" s="10" t="n">
        <f aca="false">100/253*E284</f>
        <v>16.2055335968379</v>
      </c>
    </row>
    <row r="285" customFormat="false" ht="12.75" hidden="false" customHeight="true" outlineLevel="0" collapsed="false">
      <c r="A285" s="25" t="s">
        <v>275</v>
      </c>
      <c r="B285" s="25"/>
      <c r="C285" s="25"/>
      <c r="D285" s="25"/>
      <c r="E285" s="44" t="n">
        <v>15</v>
      </c>
      <c r="F285" s="10" t="n">
        <f aca="false">100/253*E285</f>
        <v>5.92885375494071</v>
      </c>
    </row>
    <row r="286" customFormat="false" ht="12.75" hidden="false" customHeight="true" outlineLevel="0" collapsed="false">
      <c r="A286" s="25" t="s">
        <v>276</v>
      </c>
      <c r="B286" s="25"/>
      <c r="C286" s="25"/>
      <c r="D286" s="25"/>
      <c r="E286" s="44" t="n">
        <v>2</v>
      </c>
      <c r="F286" s="10" t="n">
        <f aca="false">100/253*E286</f>
        <v>0.790513833992095</v>
      </c>
    </row>
    <row r="287" customFormat="false" ht="12.75" hidden="false" customHeight="true" outlineLevel="0" collapsed="false">
      <c r="A287" s="25" t="s">
        <v>277</v>
      </c>
      <c r="B287" s="25"/>
      <c r="C287" s="25"/>
      <c r="D287" s="25"/>
      <c r="E287" s="44" t="n">
        <v>2</v>
      </c>
      <c r="F287" s="10" t="n">
        <f aca="false">100/253*E287</f>
        <v>0.790513833992095</v>
      </c>
    </row>
    <row r="288" customFormat="false" ht="12.75" hidden="false" customHeight="true" outlineLevel="0" collapsed="false">
      <c r="A288" s="25" t="s">
        <v>278</v>
      </c>
      <c r="B288" s="25"/>
      <c r="C288" s="25"/>
      <c r="D288" s="25"/>
      <c r="E288" s="44" t="n">
        <v>1</v>
      </c>
      <c r="F288" s="10" t="n">
        <f aca="false">100/253*E288</f>
        <v>0.395256916996047</v>
      </c>
    </row>
    <row r="289" customFormat="false" ht="25.5" hidden="false" customHeight="true" outlineLevel="0" collapsed="false">
      <c r="A289" s="25" t="s">
        <v>279</v>
      </c>
      <c r="B289" s="25"/>
      <c r="C289" s="25"/>
      <c r="D289" s="25"/>
      <c r="E289" s="44" t="n">
        <v>2</v>
      </c>
      <c r="F289" s="10" t="n">
        <f aca="false">100/253*E289</f>
        <v>0.790513833992095</v>
      </c>
    </row>
    <row r="290" customFormat="false" ht="12.75" hidden="false" customHeight="true" outlineLevel="0" collapsed="false">
      <c r="A290" s="25" t="s">
        <v>280</v>
      </c>
      <c r="B290" s="25"/>
      <c r="C290" s="25"/>
      <c r="D290" s="25"/>
      <c r="E290" s="44" t="n">
        <v>1</v>
      </c>
      <c r="F290" s="10" t="n">
        <f aca="false">100/253*E290</f>
        <v>0.395256916996047</v>
      </c>
    </row>
    <row r="291" customFormat="false" ht="12.75" hidden="false" customHeight="true" outlineLevel="0" collapsed="false">
      <c r="A291" s="25" t="s">
        <v>281</v>
      </c>
      <c r="B291" s="25"/>
      <c r="C291" s="25"/>
      <c r="D291" s="25"/>
      <c r="E291" s="44" t="n">
        <v>8</v>
      </c>
      <c r="F291" s="10" t="n">
        <f aca="false">100/253*E291</f>
        <v>3.16205533596838</v>
      </c>
    </row>
    <row r="292" customFormat="false" ht="12.75" hidden="false" customHeight="true" outlineLevel="0" collapsed="false">
      <c r="A292" s="25" t="s">
        <v>282</v>
      </c>
      <c r="B292" s="25"/>
      <c r="C292" s="25"/>
      <c r="D292" s="25"/>
      <c r="E292" s="44" t="n">
        <v>1</v>
      </c>
      <c r="F292" s="10" t="n">
        <f aca="false">100/253*E292</f>
        <v>0.395256916996047</v>
      </c>
    </row>
    <row r="293" customFormat="false" ht="25.5" hidden="false" customHeight="true" outlineLevel="0" collapsed="false">
      <c r="A293" s="25" t="s">
        <v>283</v>
      </c>
      <c r="B293" s="25"/>
      <c r="C293" s="25"/>
      <c r="D293" s="25"/>
      <c r="E293" s="44" t="n">
        <v>17</v>
      </c>
      <c r="F293" s="10" t="n">
        <f aca="false">100/253*E293</f>
        <v>6.71936758893281</v>
      </c>
    </row>
    <row r="294" customFormat="false" ht="12.75" hidden="false" customHeight="true" outlineLevel="0" collapsed="false">
      <c r="A294" s="25" t="s">
        <v>284</v>
      </c>
      <c r="B294" s="25"/>
      <c r="C294" s="25"/>
      <c r="D294" s="25"/>
      <c r="E294" s="44" t="n">
        <v>1</v>
      </c>
      <c r="F294" s="10" t="n">
        <f aca="false">100/253*E294</f>
        <v>0.395256916996047</v>
      </c>
    </row>
    <row r="295" customFormat="false" ht="12.75" hidden="false" customHeight="true" outlineLevel="0" collapsed="false">
      <c r="A295" s="25" t="s">
        <v>285</v>
      </c>
      <c r="B295" s="25"/>
      <c r="C295" s="25"/>
      <c r="D295" s="25"/>
      <c r="E295" s="44" t="n">
        <v>3</v>
      </c>
      <c r="F295" s="10" t="n">
        <f aca="false">100/253*E295</f>
        <v>1.18577075098814</v>
      </c>
    </row>
    <row r="296" customFormat="false" ht="12.75" hidden="false" customHeight="true" outlineLevel="0" collapsed="false">
      <c r="A296" s="25" t="s">
        <v>286</v>
      </c>
      <c r="B296" s="25"/>
      <c r="C296" s="25"/>
      <c r="D296" s="25"/>
      <c r="E296" s="44" t="n">
        <v>1</v>
      </c>
      <c r="F296" s="10" t="n">
        <f aca="false">100/253*E296</f>
        <v>0.395256916996047</v>
      </c>
    </row>
    <row r="297" customFormat="false" ht="12.75" hidden="false" customHeight="true" outlineLevel="0" collapsed="false">
      <c r="A297" s="25" t="s">
        <v>287</v>
      </c>
      <c r="B297" s="25"/>
      <c r="C297" s="25"/>
      <c r="D297" s="25"/>
      <c r="E297" s="44" t="n">
        <v>0</v>
      </c>
      <c r="F297" s="10" t="n">
        <f aca="false">100/253*E297</f>
        <v>0</v>
      </c>
    </row>
    <row r="298" customFormat="false" ht="12.75" hidden="false" customHeight="true" outlineLevel="0" collapsed="false">
      <c r="A298" s="25" t="s">
        <v>288</v>
      </c>
      <c r="B298" s="25"/>
      <c r="C298" s="25"/>
      <c r="D298" s="25"/>
      <c r="E298" s="44" t="n">
        <v>7</v>
      </c>
      <c r="F298" s="10" t="n">
        <f aca="false">100/253*E298</f>
        <v>2.76679841897233</v>
      </c>
    </row>
    <row r="299" customFormat="false" ht="12.75" hidden="false" customHeight="true" outlineLevel="0" collapsed="false">
      <c r="A299" s="25" t="s">
        <v>289</v>
      </c>
      <c r="B299" s="25"/>
      <c r="C299" s="25"/>
      <c r="D299" s="25"/>
      <c r="E299" s="44" t="n">
        <v>5</v>
      </c>
      <c r="F299" s="10" t="n">
        <f aca="false">100/253*E299</f>
        <v>1.97628458498024</v>
      </c>
    </row>
    <row r="300" customFormat="false" ht="12.75" hidden="false" customHeight="true" outlineLevel="0" collapsed="false">
      <c r="A300" s="25" t="s">
        <v>290</v>
      </c>
      <c r="B300" s="25"/>
      <c r="C300" s="25"/>
      <c r="D300" s="25"/>
      <c r="E300" s="44" t="n">
        <v>3</v>
      </c>
      <c r="F300" s="10" t="n">
        <f aca="false">100/253*E300</f>
        <v>1.18577075098814</v>
      </c>
    </row>
    <row r="301" customFormat="false" ht="26.25" hidden="false" customHeight="true" outlineLevel="0" collapsed="false">
      <c r="A301" s="25" t="s">
        <v>291</v>
      </c>
      <c r="B301" s="25"/>
      <c r="C301" s="25"/>
      <c r="D301" s="25"/>
      <c r="E301" s="44" t="n">
        <v>19</v>
      </c>
      <c r="F301" s="10" t="n">
        <f aca="false">100/253*E301</f>
        <v>7.5098814229249</v>
      </c>
    </row>
    <row r="302" customFormat="false" ht="12.75" hidden="false" customHeight="true" outlineLevel="0" collapsed="false">
      <c r="A302" s="25" t="s">
        <v>292</v>
      </c>
      <c r="B302" s="25"/>
      <c r="C302" s="25"/>
      <c r="D302" s="25"/>
      <c r="E302" s="44" t="n">
        <v>1</v>
      </c>
      <c r="F302" s="10" t="n">
        <f aca="false">100/253*E302</f>
        <v>0.395256916996047</v>
      </c>
    </row>
    <row r="303" customFormat="false" ht="12.75" hidden="false" customHeight="true" outlineLevel="0" collapsed="false">
      <c r="A303" s="25" t="s">
        <v>293</v>
      </c>
      <c r="B303" s="25"/>
      <c r="C303" s="25"/>
      <c r="D303" s="25"/>
      <c r="E303" s="44" t="n">
        <v>1</v>
      </c>
      <c r="F303" s="10" t="n">
        <f aca="false">100/253*E303</f>
        <v>0.395256916996047</v>
      </c>
    </row>
    <row r="304" customFormat="false" ht="12.75" hidden="false" customHeight="true" outlineLevel="0" collapsed="false">
      <c r="A304" s="25" t="s">
        <v>294</v>
      </c>
      <c r="B304" s="25"/>
      <c r="C304" s="25"/>
      <c r="D304" s="25"/>
      <c r="E304" s="44" t="n">
        <v>4</v>
      </c>
      <c r="F304" s="10" t="n">
        <f aca="false">100/253*E304</f>
        <v>1.58102766798419</v>
      </c>
    </row>
    <row r="305" customFormat="false" ht="12.75" hidden="false" customHeight="true" outlineLevel="0" collapsed="false">
      <c r="A305" s="25" t="s">
        <v>295</v>
      </c>
      <c r="B305" s="25"/>
      <c r="C305" s="25"/>
      <c r="D305" s="25"/>
      <c r="E305" s="44" t="n">
        <v>1</v>
      </c>
      <c r="F305" s="10" t="n">
        <f aca="false">100/253*E305</f>
        <v>0.395256916996047</v>
      </c>
    </row>
    <row r="306" customFormat="false" ht="12.75" hidden="false" customHeight="true" outlineLevel="0" collapsed="false">
      <c r="A306" s="25" t="s">
        <v>296</v>
      </c>
      <c r="B306" s="25"/>
      <c r="C306" s="25"/>
      <c r="D306" s="25"/>
      <c r="E306" s="44" t="n">
        <v>1</v>
      </c>
      <c r="F306" s="10" t="n">
        <f aca="false">100/253*E306</f>
        <v>0.395256916996047</v>
      </c>
    </row>
    <row r="307" customFormat="false" ht="12.75" hidden="false" customHeight="true" outlineLevel="0" collapsed="false">
      <c r="A307" s="25" t="s">
        <v>297</v>
      </c>
      <c r="B307" s="25"/>
      <c r="C307" s="25"/>
      <c r="D307" s="25"/>
      <c r="E307" s="44" t="n">
        <v>1</v>
      </c>
      <c r="F307" s="10" t="n">
        <f aca="false">100/253*E307</f>
        <v>0.395256916996047</v>
      </c>
    </row>
    <row r="308" customFormat="false" ht="12.75" hidden="false" customHeight="true" outlineLevel="0" collapsed="false">
      <c r="A308" s="25" t="s">
        <v>298</v>
      </c>
      <c r="B308" s="25"/>
      <c r="C308" s="25"/>
      <c r="D308" s="25"/>
      <c r="E308" s="44" t="n">
        <v>1</v>
      </c>
      <c r="F308" s="10" t="n">
        <f aca="false">100/253*E308</f>
        <v>0.395256916996047</v>
      </c>
    </row>
    <row r="309" customFormat="false" ht="12.75" hidden="false" customHeight="true" outlineLevel="0" collapsed="false">
      <c r="A309" s="25" t="s">
        <v>299</v>
      </c>
      <c r="B309" s="25"/>
      <c r="C309" s="25"/>
      <c r="D309" s="25"/>
      <c r="E309" s="44" t="n">
        <v>1</v>
      </c>
      <c r="F309" s="10" t="n">
        <f aca="false">100/253*E309</f>
        <v>0.395256916996047</v>
      </c>
    </row>
    <row r="310" customFormat="false" ht="12.75" hidden="false" customHeight="true" outlineLevel="0" collapsed="false">
      <c r="A310" s="25" t="s">
        <v>300</v>
      </c>
      <c r="B310" s="25"/>
      <c r="C310" s="25"/>
      <c r="D310" s="25"/>
      <c r="E310" s="44" t="n">
        <v>4</v>
      </c>
      <c r="F310" s="10" t="n">
        <f aca="false">100/253*E310</f>
        <v>1.58102766798419</v>
      </c>
    </row>
    <row r="311" customFormat="false" ht="12.75" hidden="false" customHeight="true" outlineLevel="0" collapsed="false">
      <c r="A311" s="25" t="s">
        <v>301</v>
      </c>
      <c r="B311" s="25"/>
      <c r="C311" s="25"/>
      <c r="D311" s="25"/>
      <c r="E311" s="44" t="n">
        <v>2</v>
      </c>
      <c r="F311" s="10" t="n">
        <f aca="false">100/253*E311</f>
        <v>0.790513833992095</v>
      </c>
    </row>
    <row r="312" customFormat="false" ht="12.75" hidden="false" customHeight="true" outlineLevel="0" collapsed="false">
      <c r="A312" s="25" t="s">
        <v>302</v>
      </c>
      <c r="B312" s="25"/>
      <c r="C312" s="25"/>
      <c r="D312" s="25"/>
      <c r="E312" s="44" t="n">
        <v>1</v>
      </c>
      <c r="F312" s="10" t="n">
        <f aca="false">100/253*E312</f>
        <v>0.395256916996047</v>
      </c>
    </row>
    <row r="313" customFormat="false" ht="25.5" hidden="false" customHeight="true" outlineLevel="0" collapsed="false">
      <c r="A313" s="25" t="s">
        <v>303</v>
      </c>
      <c r="B313" s="25"/>
      <c r="C313" s="25"/>
      <c r="D313" s="25"/>
      <c r="E313" s="44" t="n">
        <v>2</v>
      </c>
      <c r="F313" s="10" t="n">
        <f aca="false">100/253*E313</f>
        <v>0.790513833992095</v>
      </c>
    </row>
    <row r="314" customFormat="false" ht="12.75" hidden="false" customHeight="true" outlineLevel="0" collapsed="false">
      <c r="A314" s="25" t="s">
        <v>304</v>
      </c>
      <c r="B314" s="25"/>
      <c r="C314" s="25"/>
      <c r="D314" s="25"/>
      <c r="E314" s="44" t="n">
        <v>1</v>
      </c>
      <c r="F314" s="10" t="n">
        <f aca="false">100/253*E314</f>
        <v>0.395256916996047</v>
      </c>
    </row>
    <row r="315" customFormat="false" ht="12.75" hidden="false" customHeight="true" outlineLevel="0" collapsed="false">
      <c r="A315" s="25" t="s">
        <v>305</v>
      </c>
      <c r="B315" s="25"/>
      <c r="C315" s="25"/>
      <c r="D315" s="25"/>
      <c r="E315" s="44" t="n">
        <v>1</v>
      </c>
      <c r="F315" s="10" t="n">
        <f aca="false">100/253*E315</f>
        <v>0.395256916996047</v>
      </c>
    </row>
    <row r="316" customFormat="false" ht="12.75" hidden="false" customHeight="true" outlineLevel="0" collapsed="false">
      <c r="A316" s="25" t="s">
        <v>306</v>
      </c>
      <c r="B316" s="25"/>
      <c r="C316" s="25"/>
      <c r="D316" s="25"/>
      <c r="E316" s="44" t="n">
        <v>1</v>
      </c>
      <c r="F316" s="10" t="n">
        <f aca="false">100/253*E316</f>
        <v>0.395256916996047</v>
      </c>
    </row>
    <row r="317" customFormat="false" ht="12.75" hidden="false" customHeight="true" outlineLevel="0" collapsed="false">
      <c r="A317" s="25" t="s">
        <v>307</v>
      </c>
      <c r="B317" s="25"/>
      <c r="C317" s="25"/>
      <c r="D317" s="25"/>
      <c r="E317" s="44" t="n">
        <v>1</v>
      </c>
      <c r="F317" s="10" t="n">
        <f aca="false">100/253*E317</f>
        <v>0.395256916996047</v>
      </c>
    </row>
    <row r="318" customFormat="false" ht="12.75" hidden="false" customHeight="true" outlineLevel="0" collapsed="false">
      <c r="A318" s="25" t="s">
        <v>308</v>
      </c>
      <c r="B318" s="25"/>
      <c r="C318" s="25"/>
      <c r="D318" s="25"/>
      <c r="E318" s="44" t="n">
        <v>1</v>
      </c>
      <c r="F318" s="10" t="n">
        <f aca="false">100/253*E318</f>
        <v>0.395256916996047</v>
      </c>
    </row>
    <row r="319" customFormat="false" ht="12.75" hidden="false" customHeight="true" outlineLevel="0" collapsed="false">
      <c r="A319" s="25" t="s">
        <v>309</v>
      </c>
      <c r="B319" s="25"/>
      <c r="C319" s="25"/>
      <c r="D319" s="25"/>
      <c r="E319" s="44" t="n">
        <v>1</v>
      </c>
      <c r="F319" s="10" t="n">
        <f aca="false">100/253*E319</f>
        <v>0.395256916996047</v>
      </c>
    </row>
    <row r="320" customFormat="false" ht="25.5" hidden="false" customHeight="true" outlineLevel="0" collapsed="false">
      <c r="A320" s="25" t="s">
        <v>310</v>
      </c>
      <c r="B320" s="25"/>
      <c r="C320" s="25"/>
      <c r="D320" s="25"/>
      <c r="E320" s="44" t="n">
        <v>1</v>
      </c>
      <c r="F320" s="10" t="n">
        <f aca="false">100/253*E320</f>
        <v>0.395256916996047</v>
      </c>
    </row>
    <row r="321" customFormat="false" ht="12.75" hidden="false" customHeight="true" outlineLevel="0" collapsed="false">
      <c r="A321" s="25" t="s">
        <v>109</v>
      </c>
      <c r="B321" s="25"/>
      <c r="C321" s="25"/>
      <c r="D321" s="25"/>
      <c r="E321" s="44" t="n">
        <v>1</v>
      </c>
      <c r="F321" s="10" t="n">
        <f aca="false">100/253*E321</f>
        <v>0.395256916996047</v>
      </c>
    </row>
    <row r="322" customFormat="false" ht="12.75" hidden="false" customHeight="true" outlineLevel="0" collapsed="false">
      <c r="A322" s="25" t="s">
        <v>311</v>
      </c>
      <c r="B322" s="25"/>
      <c r="C322" s="25"/>
      <c r="D322" s="25"/>
      <c r="E322" s="44" t="n">
        <v>1</v>
      </c>
      <c r="F322" s="10" t="n">
        <f aca="false">100/253*E322</f>
        <v>0.395256916996047</v>
      </c>
    </row>
    <row r="323" customFormat="false" ht="12.75" hidden="false" customHeight="true" outlineLevel="0" collapsed="false">
      <c r="A323" s="25" t="s">
        <v>312</v>
      </c>
      <c r="B323" s="25"/>
      <c r="C323" s="25"/>
      <c r="D323" s="25"/>
      <c r="E323" s="44" t="n">
        <v>1</v>
      </c>
      <c r="F323" s="10" t="n">
        <f aca="false">100/253*E323</f>
        <v>0.395256916996047</v>
      </c>
    </row>
    <row r="324" customFormat="false" ht="12.75" hidden="false" customHeight="true" outlineLevel="0" collapsed="false">
      <c r="A324" s="25" t="s">
        <v>313</v>
      </c>
      <c r="B324" s="25"/>
      <c r="C324" s="25"/>
      <c r="D324" s="25"/>
      <c r="E324" s="44" t="n">
        <v>1</v>
      </c>
      <c r="F324" s="10" t="n">
        <f aca="false">100/253*E324</f>
        <v>0.395256916996047</v>
      </c>
    </row>
    <row r="327" customFormat="false" ht="26.25" hidden="false" customHeight="true" outlineLevel="0" collapsed="false">
      <c r="A327" s="24" t="s">
        <v>314</v>
      </c>
      <c r="B327" s="24"/>
      <c r="C327" s="24"/>
    </row>
    <row r="328" customFormat="false" ht="12.75" hidden="false" customHeight="true" outlineLevel="0" collapsed="false">
      <c r="A328" s="45" t="s">
        <v>315</v>
      </c>
      <c r="B328" s="45"/>
      <c r="C328" s="45"/>
      <c r="D328" s="21" t="n">
        <v>122</v>
      </c>
      <c r="E328" s="10" t="n">
        <f aca="false">100/253*D328</f>
        <v>48.2213438735178</v>
      </c>
    </row>
    <row r="329" customFormat="false" ht="12.75" hidden="false" customHeight="true" outlineLevel="0" collapsed="false">
      <c r="A329" s="28" t="s">
        <v>316</v>
      </c>
      <c r="B329" s="28"/>
      <c r="C329" s="28"/>
      <c r="D329" s="21" t="n">
        <v>55</v>
      </c>
      <c r="E329" s="10" t="n">
        <f aca="false">100/253*D329</f>
        <v>21.7391304347826</v>
      </c>
    </row>
    <row r="330" customFormat="false" ht="25.5" hidden="false" customHeight="true" outlineLevel="0" collapsed="false">
      <c r="A330" s="28" t="s">
        <v>317</v>
      </c>
      <c r="B330" s="28"/>
      <c r="C330" s="28"/>
      <c r="D330" s="21" t="n">
        <v>38</v>
      </c>
      <c r="E330" s="10" t="n">
        <f aca="false">100/253*D330</f>
        <v>15.0197628458498</v>
      </c>
    </row>
    <row r="331" customFormat="false" ht="12.75" hidden="false" customHeight="true" outlineLevel="0" collapsed="false">
      <c r="A331" s="28" t="s">
        <v>318</v>
      </c>
      <c r="B331" s="28"/>
      <c r="C331" s="28"/>
      <c r="D331" s="21" t="n">
        <v>71</v>
      </c>
      <c r="E331" s="10" t="n">
        <f aca="false">100/253*D331</f>
        <v>28.0632411067194</v>
      </c>
    </row>
    <row r="332" customFormat="false" ht="12.75" hidden="false" customHeight="true" outlineLevel="0" collapsed="false">
      <c r="A332" s="28" t="s">
        <v>319</v>
      </c>
      <c r="B332" s="28"/>
      <c r="C332" s="28"/>
      <c r="D332" s="21" t="n">
        <v>64</v>
      </c>
      <c r="E332" s="10" t="n">
        <f aca="false">100/253*D332</f>
        <v>25.296442687747</v>
      </c>
    </row>
    <row r="333" customFormat="false" ht="12.75" hidden="false" customHeight="true" outlineLevel="0" collapsed="false">
      <c r="A333" s="28" t="s">
        <v>320</v>
      </c>
      <c r="B333" s="28"/>
      <c r="C333" s="28"/>
      <c r="D333" s="21" t="n">
        <v>44</v>
      </c>
      <c r="E333" s="10" t="n">
        <f aca="false">100/253*D333</f>
        <v>17.3913043478261</v>
      </c>
    </row>
    <row r="334" customFormat="false" ht="25.5" hidden="false" customHeight="true" outlineLevel="0" collapsed="false">
      <c r="A334" s="28" t="s">
        <v>321</v>
      </c>
      <c r="B334" s="28"/>
      <c r="C334" s="28"/>
      <c r="D334" s="21" t="n">
        <v>28</v>
      </c>
      <c r="E334" s="10" t="n">
        <f aca="false">100/253*D334</f>
        <v>11.0671936758893</v>
      </c>
    </row>
    <row r="335" customFormat="false" ht="12.75" hidden="false" customHeight="true" outlineLevel="0" collapsed="false">
      <c r="A335" s="28" t="s">
        <v>322</v>
      </c>
      <c r="B335" s="28"/>
      <c r="C335" s="28"/>
      <c r="D335" s="21" t="n">
        <v>3</v>
      </c>
      <c r="E335" s="10" t="n">
        <f aca="false">100/253*D335</f>
        <v>1.18577075098814</v>
      </c>
    </row>
    <row r="336" customFormat="false" ht="12.75" hidden="false" customHeight="true" outlineLevel="0" collapsed="false">
      <c r="A336" s="28" t="s">
        <v>323</v>
      </c>
      <c r="B336" s="28"/>
      <c r="C336" s="28"/>
      <c r="D336" s="21" t="n">
        <v>2</v>
      </c>
      <c r="E336" s="10" t="n">
        <f aca="false">100/253*D336</f>
        <v>0.790513833992095</v>
      </c>
    </row>
    <row r="337" customFormat="false" ht="12.75" hidden="false" customHeight="true" outlineLevel="0" collapsed="false">
      <c r="A337" s="28" t="s">
        <v>324</v>
      </c>
      <c r="B337" s="28"/>
      <c r="C337" s="28"/>
      <c r="D337" s="21" t="n">
        <v>2</v>
      </c>
      <c r="E337" s="10" t="n">
        <f aca="false">100/253*D337</f>
        <v>0.790513833992095</v>
      </c>
    </row>
    <row r="338" customFormat="false" ht="12.75" hidden="false" customHeight="true" outlineLevel="0" collapsed="false">
      <c r="A338" s="28" t="s">
        <v>325</v>
      </c>
      <c r="B338" s="28"/>
      <c r="C338" s="28"/>
      <c r="D338" s="21" t="n">
        <v>1</v>
      </c>
      <c r="E338" s="10" t="n">
        <f aca="false">100/253*D338</f>
        <v>0.395256916996047</v>
      </c>
    </row>
    <row r="339" customFormat="false" ht="12.75" hidden="false" customHeight="true" outlineLevel="0" collapsed="false">
      <c r="A339" s="28" t="s">
        <v>326</v>
      </c>
      <c r="B339" s="28"/>
      <c r="C339" s="28"/>
      <c r="D339" s="21" t="n">
        <v>11</v>
      </c>
      <c r="E339" s="10" t="n">
        <f aca="false">100/253*D339</f>
        <v>4.34782608695652</v>
      </c>
    </row>
    <row r="340" customFormat="false" ht="12.75" hidden="false" customHeight="true" outlineLevel="0" collapsed="false">
      <c r="A340" s="28" t="s">
        <v>327</v>
      </c>
      <c r="B340" s="28"/>
      <c r="C340" s="28"/>
      <c r="D340" s="21" t="n">
        <v>2</v>
      </c>
      <c r="E340" s="10" t="n">
        <f aca="false">100/253*D340</f>
        <v>0.790513833992095</v>
      </c>
    </row>
    <row r="341" customFormat="false" ht="12.75" hidden="false" customHeight="true" outlineLevel="0" collapsed="false">
      <c r="A341" s="28" t="s">
        <v>328</v>
      </c>
      <c r="B341" s="28"/>
      <c r="C341" s="28"/>
      <c r="D341" s="21" t="n">
        <v>3</v>
      </c>
      <c r="E341" s="10" t="n">
        <f aca="false">100/253*D341</f>
        <v>1.18577075098814</v>
      </c>
    </row>
    <row r="342" customFormat="false" ht="12.75" hidden="false" customHeight="true" outlineLevel="0" collapsed="false">
      <c r="A342" s="28" t="s">
        <v>329</v>
      </c>
      <c r="B342" s="28"/>
      <c r="C342" s="28"/>
      <c r="D342" s="21" t="n">
        <v>1</v>
      </c>
      <c r="E342" s="10" t="n">
        <f aca="false">100/253*D342</f>
        <v>0.395256916996047</v>
      </c>
    </row>
    <row r="343" customFormat="false" ht="12.75" hidden="false" customHeight="true" outlineLevel="0" collapsed="false">
      <c r="A343" s="28" t="s">
        <v>330</v>
      </c>
      <c r="B343" s="28"/>
      <c r="C343" s="28"/>
      <c r="D343" s="21" t="n">
        <v>6</v>
      </c>
      <c r="E343" s="10" t="n">
        <f aca="false">100/253*D343</f>
        <v>2.37154150197628</v>
      </c>
    </row>
    <row r="344" customFormat="false" ht="12.75" hidden="false" customHeight="true" outlineLevel="0" collapsed="false">
      <c r="A344" s="28" t="s">
        <v>331</v>
      </c>
      <c r="B344" s="28"/>
      <c r="C344" s="28"/>
      <c r="D344" s="21" t="n">
        <v>1</v>
      </c>
      <c r="E344" s="10" t="n">
        <f aca="false">100/253*D344</f>
        <v>0.395256916996047</v>
      </c>
    </row>
    <row r="345" customFormat="false" ht="12.75" hidden="false" customHeight="true" outlineLevel="0" collapsed="false">
      <c r="A345" s="28" t="s">
        <v>332</v>
      </c>
      <c r="B345" s="28"/>
      <c r="C345" s="28"/>
      <c r="D345" s="21" t="n">
        <v>1</v>
      </c>
      <c r="E345" s="10" t="n">
        <f aca="false">100/253*D345</f>
        <v>0.395256916996047</v>
      </c>
    </row>
    <row r="346" customFormat="false" ht="12.75" hidden="false" customHeight="true" outlineLevel="0" collapsed="false">
      <c r="A346" s="28" t="s">
        <v>333</v>
      </c>
      <c r="B346" s="28"/>
      <c r="C346" s="28"/>
      <c r="D346" s="21" t="n">
        <v>6</v>
      </c>
      <c r="E346" s="10" t="n">
        <f aca="false">100/253*D346</f>
        <v>2.37154150197628</v>
      </c>
    </row>
    <row r="347" customFormat="false" ht="12.75" hidden="false" customHeight="true" outlineLevel="0" collapsed="false">
      <c r="A347" s="28" t="s">
        <v>334</v>
      </c>
      <c r="B347" s="28"/>
      <c r="C347" s="28"/>
      <c r="D347" s="21" t="n">
        <v>1</v>
      </c>
      <c r="E347" s="10" t="n">
        <f aca="false">100/253*D347</f>
        <v>0.395256916996047</v>
      </c>
    </row>
    <row r="348" customFormat="false" ht="12.75" hidden="false" customHeight="true" outlineLevel="0" collapsed="false">
      <c r="A348" s="28" t="s">
        <v>335</v>
      </c>
      <c r="B348" s="28"/>
      <c r="C348" s="28"/>
      <c r="D348" s="21" t="n">
        <v>2</v>
      </c>
      <c r="E348" s="10" t="n">
        <f aca="false">100/253*D348</f>
        <v>0.790513833992095</v>
      </c>
    </row>
    <row r="349" customFormat="false" ht="12.75" hidden="false" customHeight="true" outlineLevel="0" collapsed="false">
      <c r="A349" s="28" t="s">
        <v>336</v>
      </c>
      <c r="B349" s="28"/>
      <c r="C349" s="28"/>
      <c r="D349" s="21" t="n">
        <v>1</v>
      </c>
      <c r="E349" s="10" t="n">
        <f aca="false">100/253*D349</f>
        <v>0.395256916996047</v>
      </c>
    </row>
    <row r="350" customFormat="false" ht="12.75" hidden="false" customHeight="true" outlineLevel="0" collapsed="false">
      <c r="A350" s="28" t="s">
        <v>337</v>
      </c>
      <c r="B350" s="28"/>
      <c r="C350" s="28"/>
      <c r="D350" s="21" t="n">
        <v>1</v>
      </c>
      <c r="E350" s="10" t="n">
        <f aca="false">100/253*D350</f>
        <v>0.395256916996047</v>
      </c>
    </row>
    <row r="351" customFormat="false" ht="12.75" hidden="false" customHeight="true" outlineLevel="0" collapsed="false">
      <c r="A351" s="28" t="s">
        <v>338</v>
      </c>
      <c r="B351" s="28"/>
      <c r="C351" s="28"/>
      <c r="D351" s="21" t="n">
        <v>3</v>
      </c>
      <c r="E351" s="10" t="n">
        <f aca="false">100/253*D351</f>
        <v>1.18577075098814</v>
      </c>
    </row>
    <row r="352" customFormat="false" ht="12.75" hidden="false" customHeight="true" outlineLevel="0" collapsed="false">
      <c r="A352" s="28" t="s">
        <v>339</v>
      </c>
      <c r="B352" s="28"/>
      <c r="C352" s="28"/>
      <c r="D352" s="21" t="n">
        <v>2</v>
      </c>
      <c r="E352" s="10" t="n">
        <f aca="false">100/253*D352</f>
        <v>0.790513833992095</v>
      </c>
    </row>
    <row r="353" customFormat="false" ht="12.75" hidden="false" customHeight="true" outlineLevel="0" collapsed="false">
      <c r="A353" s="28" t="s">
        <v>340</v>
      </c>
      <c r="B353" s="28"/>
      <c r="C353" s="28"/>
      <c r="D353" s="21" t="n">
        <v>1</v>
      </c>
      <c r="E353" s="10" t="n">
        <f aca="false">100/253*D353</f>
        <v>0.395256916996047</v>
      </c>
    </row>
    <row r="354" customFormat="false" ht="12.75" hidden="false" customHeight="true" outlineLevel="0" collapsed="false">
      <c r="A354" s="28" t="s">
        <v>341</v>
      </c>
      <c r="B354" s="28"/>
      <c r="C354" s="28"/>
      <c r="D354" s="21" t="n">
        <v>1</v>
      </c>
      <c r="E354" s="10" t="n">
        <f aca="false">100/253*D354</f>
        <v>0.395256916996047</v>
      </c>
    </row>
    <row r="355" customFormat="false" ht="12.75" hidden="false" customHeight="true" outlineLevel="0" collapsed="false">
      <c r="A355" s="28" t="s">
        <v>342</v>
      </c>
      <c r="B355" s="28"/>
      <c r="C355" s="28"/>
      <c r="D355" s="21" t="n">
        <v>1</v>
      </c>
      <c r="E355" s="10" t="n">
        <f aca="false">100/253*D355</f>
        <v>0.395256916996047</v>
      </c>
    </row>
    <row r="356" customFormat="false" ht="12.75" hidden="false" customHeight="true" outlineLevel="0" collapsed="false">
      <c r="A356" s="28" t="s">
        <v>343</v>
      </c>
      <c r="B356" s="28"/>
      <c r="C356" s="28"/>
      <c r="D356" s="21" t="n">
        <v>2</v>
      </c>
      <c r="E356" s="10" t="n">
        <f aca="false">100/253*D356</f>
        <v>0.790513833992095</v>
      </c>
    </row>
    <row r="357" customFormat="false" ht="12.75" hidden="false" customHeight="true" outlineLevel="0" collapsed="false">
      <c r="A357" s="28" t="s">
        <v>344</v>
      </c>
      <c r="B357" s="28"/>
      <c r="C357" s="28"/>
      <c r="D357" s="21" t="n">
        <v>1</v>
      </c>
      <c r="E357" s="10" t="n">
        <f aca="false">100/253*D357</f>
        <v>0.395256916996047</v>
      </c>
    </row>
    <row r="358" customFormat="false" ht="12.75" hidden="false" customHeight="true" outlineLevel="0" collapsed="false">
      <c r="A358" s="28" t="s">
        <v>345</v>
      </c>
      <c r="B358" s="28"/>
      <c r="C358" s="28"/>
      <c r="D358" s="21" t="n">
        <v>1</v>
      </c>
      <c r="E358" s="10" t="n">
        <f aca="false">100/253*D358</f>
        <v>0.395256916996047</v>
      </c>
    </row>
    <row r="359" customFormat="false" ht="12.75" hidden="false" customHeight="true" outlineLevel="0" collapsed="false">
      <c r="A359" s="28" t="s">
        <v>346</v>
      </c>
      <c r="B359" s="28"/>
      <c r="C359" s="28"/>
      <c r="D359" s="21" t="n">
        <v>2</v>
      </c>
      <c r="E359" s="10" t="n">
        <f aca="false">100/253*D359</f>
        <v>0.790513833992095</v>
      </c>
    </row>
    <row r="360" customFormat="false" ht="12.75" hidden="false" customHeight="true" outlineLevel="0" collapsed="false">
      <c r="A360" s="28" t="s">
        <v>347</v>
      </c>
      <c r="B360" s="28"/>
      <c r="C360" s="28"/>
      <c r="D360" s="21" t="n">
        <v>1</v>
      </c>
      <c r="E360" s="10" t="n">
        <f aca="false">100/253*D360</f>
        <v>0.395256916996047</v>
      </c>
    </row>
    <row r="361" customFormat="false" ht="12.75" hidden="false" customHeight="true" outlineLevel="0" collapsed="false">
      <c r="A361" s="28" t="s">
        <v>348</v>
      </c>
      <c r="B361" s="28"/>
      <c r="C361" s="28"/>
      <c r="D361" s="21" t="n">
        <v>2</v>
      </c>
      <c r="E361" s="10" t="n">
        <f aca="false">100/253*D361</f>
        <v>0.790513833992095</v>
      </c>
    </row>
    <row r="362" customFormat="false" ht="12.75" hidden="false" customHeight="true" outlineLevel="0" collapsed="false">
      <c r="A362" s="28" t="s">
        <v>349</v>
      </c>
      <c r="B362" s="28"/>
      <c r="C362" s="28"/>
      <c r="D362" s="21" t="n">
        <v>1</v>
      </c>
      <c r="E362" s="10" t="n">
        <f aca="false">100/253*D362</f>
        <v>0.395256916996047</v>
      </c>
    </row>
    <row r="363" customFormat="false" ht="12.75" hidden="false" customHeight="false" outlineLevel="0" collapsed="false">
      <c r="A363" s="46"/>
      <c r="B363" s="46"/>
    </row>
    <row r="364" customFormat="false" ht="12.75" hidden="false" customHeight="false" outlineLevel="0" collapsed="false">
      <c r="A364" s="46"/>
      <c r="B364" s="46"/>
    </row>
    <row r="365" customFormat="false" ht="12.75" hidden="false" customHeight="true" outlineLevel="0" collapsed="false">
      <c r="A365" s="43" t="s">
        <v>350</v>
      </c>
      <c r="B365" s="43"/>
      <c r="C365" s="43"/>
      <c r="D365" s="43"/>
    </row>
    <row r="366" customFormat="false" ht="12.75" hidden="false" customHeight="true" outlineLevel="0" collapsed="false">
      <c r="A366" s="25" t="s">
        <v>351</v>
      </c>
      <c r="B366" s="25"/>
      <c r="C366" s="25"/>
      <c r="D366" s="21" t="n">
        <v>1</v>
      </c>
      <c r="E366" s="10" t="n">
        <f aca="false">100/253*D366</f>
        <v>0.395256916996047</v>
      </c>
    </row>
    <row r="367" customFormat="false" ht="25.5" hidden="false" customHeight="true" outlineLevel="0" collapsed="false">
      <c r="A367" s="25" t="s">
        <v>352</v>
      </c>
      <c r="B367" s="25"/>
      <c r="C367" s="25"/>
      <c r="D367" s="21" t="n">
        <v>20</v>
      </c>
      <c r="E367" s="10" t="n">
        <f aca="false">100/253*D367</f>
        <v>7.90513833992095</v>
      </c>
    </row>
    <row r="368" customFormat="false" ht="12.75" hidden="false" customHeight="true" outlineLevel="0" collapsed="false">
      <c r="A368" s="25" t="s">
        <v>353</v>
      </c>
      <c r="B368" s="25"/>
      <c r="C368" s="25"/>
      <c r="D368" s="21" t="n">
        <v>21</v>
      </c>
      <c r="E368" s="10" t="n">
        <f aca="false">100/253*D368</f>
        <v>8.300395256917</v>
      </c>
    </row>
    <row r="369" customFormat="false" ht="25.5" hidden="false" customHeight="true" outlineLevel="0" collapsed="false">
      <c r="A369" s="25" t="s">
        <v>354</v>
      </c>
      <c r="B369" s="25"/>
      <c r="C369" s="25"/>
      <c r="D369" s="21" t="n">
        <v>4</v>
      </c>
      <c r="E369" s="10" t="n">
        <f aca="false">100/253*D369</f>
        <v>1.58102766798419</v>
      </c>
    </row>
    <row r="370" customFormat="false" ht="12.75" hidden="false" customHeight="true" outlineLevel="0" collapsed="false">
      <c r="A370" s="25" t="s">
        <v>355</v>
      </c>
      <c r="B370" s="25"/>
      <c r="C370" s="25"/>
      <c r="D370" s="21" t="n">
        <v>17</v>
      </c>
      <c r="E370" s="10" t="n">
        <f aca="false">100/253*D370</f>
        <v>6.71936758893281</v>
      </c>
    </row>
    <row r="371" customFormat="false" ht="26.25" hidden="false" customHeight="true" outlineLevel="0" collapsed="false">
      <c r="A371" s="25" t="s">
        <v>356</v>
      </c>
      <c r="B371" s="25"/>
      <c r="C371" s="25"/>
      <c r="D371" s="21" t="n">
        <v>33</v>
      </c>
      <c r="E371" s="10" t="n">
        <f aca="false">100/253*D371</f>
        <v>13.0434782608696</v>
      </c>
    </row>
    <row r="372" customFormat="false" ht="12.75" hidden="false" customHeight="true" outlineLevel="0" collapsed="false">
      <c r="A372" s="25" t="s">
        <v>357</v>
      </c>
      <c r="B372" s="25"/>
      <c r="C372" s="25"/>
      <c r="D372" s="21" t="n">
        <v>4</v>
      </c>
      <c r="E372" s="10" t="n">
        <f aca="false">100/253*D372</f>
        <v>1.58102766798419</v>
      </c>
    </row>
    <row r="373" customFormat="false" ht="12.75" hidden="false" customHeight="true" outlineLevel="0" collapsed="false">
      <c r="A373" s="25" t="s">
        <v>358</v>
      </c>
      <c r="B373" s="25"/>
      <c r="C373" s="25"/>
      <c r="D373" s="21" t="n">
        <v>1</v>
      </c>
      <c r="E373" s="10" t="n">
        <f aca="false">100/253*D373</f>
        <v>0.395256916996047</v>
      </c>
    </row>
    <row r="374" customFormat="false" ht="12.75" hidden="false" customHeight="true" outlineLevel="0" collapsed="false">
      <c r="A374" s="25" t="s">
        <v>359</v>
      </c>
      <c r="B374" s="25"/>
      <c r="C374" s="25"/>
      <c r="D374" s="21" t="n">
        <v>1</v>
      </c>
      <c r="E374" s="10" t="n">
        <f aca="false">100/253*D374</f>
        <v>0.395256916996047</v>
      </c>
    </row>
    <row r="375" customFormat="false" ht="12.75" hidden="false" customHeight="true" outlineLevel="0" collapsed="false">
      <c r="A375" s="25" t="s">
        <v>360</v>
      </c>
      <c r="B375" s="25"/>
      <c r="C375" s="25"/>
      <c r="D375" s="21" t="n">
        <v>1</v>
      </c>
      <c r="E375" s="10" t="n">
        <f aca="false">100/253*D375</f>
        <v>0.395256916996047</v>
      </c>
    </row>
    <row r="376" customFormat="false" ht="12.75" hidden="false" customHeight="true" outlineLevel="0" collapsed="false">
      <c r="A376" s="25" t="s">
        <v>361</v>
      </c>
      <c r="B376" s="25"/>
      <c r="C376" s="25"/>
      <c r="D376" s="21" t="n">
        <v>6</v>
      </c>
      <c r="E376" s="10" t="n">
        <f aca="false">100/253*D376</f>
        <v>2.37154150197628</v>
      </c>
    </row>
    <row r="377" customFormat="false" ht="12.75" hidden="false" customHeight="true" outlineLevel="0" collapsed="false">
      <c r="A377" s="25" t="s">
        <v>362</v>
      </c>
      <c r="B377" s="25"/>
      <c r="C377" s="25"/>
      <c r="D377" s="21" t="n">
        <v>5</v>
      </c>
      <c r="E377" s="10" t="n">
        <f aca="false">100/253*D377</f>
        <v>1.97628458498024</v>
      </c>
    </row>
    <row r="378" customFormat="false" ht="12.75" hidden="false" customHeight="true" outlineLevel="0" collapsed="false">
      <c r="A378" s="25" t="s">
        <v>363</v>
      </c>
      <c r="B378" s="25"/>
      <c r="C378" s="25"/>
      <c r="D378" s="21" t="n">
        <v>42</v>
      </c>
      <c r="E378" s="10" t="n">
        <f aca="false">100/253*D378</f>
        <v>16.600790513834</v>
      </c>
    </row>
    <row r="379" customFormat="false" ht="12.75" hidden="false" customHeight="true" outlineLevel="0" collapsed="false">
      <c r="A379" s="25" t="s">
        <v>364</v>
      </c>
      <c r="B379" s="25"/>
      <c r="C379" s="25"/>
      <c r="D379" s="21" t="n">
        <v>2</v>
      </c>
      <c r="E379" s="10" t="n">
        <f aca="false">100/253*D379</f>
        <v>0.790513833992095</v>
      </c>
    </row>
    <row r="380" customFormat="false" ht="12.75" hidden="false" customHeight="true" outlineLevel="0" collapsed="false">
      <c r="A380" s="25" t="s">
        <v>365</v>
      </c>
      <c r="B380" s="25"/>
      <c r="C380" s="25"/>
      <c r="D380" s="21" t="n">
        <v>16</v>
      </c>
      <c r="E380" s="10" t="n">
        <f aca="false">100/253*D380</f>
        <v>6.32411067193676</v>
      </c>
    </row>
    <row r="381" customFormat="false" ht="12.75" hidden="false" customHeight="true" outlineLevel="0" collapsed="false">
      <c r="A381" s="25" t="s">
        <v>366</v>
      </c>
      <c r="B381" s="25"/>
      <c r="C381" s="25"/>
      <c r="D381" s="21" t="n">
        <v>15</v>
      </c>
      <c r="E381" s="10" t="n">
        <f aca="false">100/253*D381</f>
        <v>5.92885375494071</v>
      </c>
    </row>
    <row r="382" customFormat="false" ht="12.75" hidden="false" customHeight="true" outlineLevel="0" collapsed="false">
      <c r="A382" s="25" t="s">
        <v>367</v>
      </c>
      <c r="B382" s="25"/>
      <c r="C382" s="25"/>
      <c r="D382" s="21" t="n">
        <v>2</v>
      </c>
      <c r="E382" s="10" t="n">
        <f aca="false">100/253*D382</f>
        <v>0.790513833992095</v>
      </c>
    </row>
    <row r="383" customFormat="false" ht="12.75" hidden="false" customHeight="true" outlineLevel="0" collapsed="false">
      <c r="A383" s="25" t="s">
        <v>368</v>
      </c>
      <c r="B383" s="25"/>
      <c r="C383" s="25"/>
      <c r="D383" s="21" t="n">
        <v>6</v>
      </c>
      <c r="E383" s="10" t="n">
        <f aca="false">100/253*D383</f>
        <v>2.37154150197628</v>
      </c>
    </row>
    <row r="384" customFormat="false" ht="12.75" hidden="false" customHeight="true" outlineLevel="0" collapsed="false">
      <c r="A384" s="25" t="s">
        <v>369</v>
      </c>
      <c r="B384" s="25"/>
      <c r="C384" s="25"/>
      <c r="D384" s="21" t="n">
        <v>3</v>
      </c>
      <c r="E384" s="10" t="n">
        <f aca="false">100/253*D384</f>
        <v>1.18577075098814</v>
      </c>
    </row>
    <row r="385" customFormat="false" ht="12.75" hidden="false" customHeight="true" outlineLevel="0" collapsed="false">
      <c r="A385" s="25" t="s">
        <v>370</v>
      </c>
      <c r="B385" s="25"/>
      <c r="C385" s="25"/>
      <c r="D385" s="21" t="n">
        <v>2</v>
      </c>
      <c r="E385" s="10" t="n">
        <f aca="false">100/253*D385</f>
        <v>0.790513833992095</v>
      </c>
    </row>
    <row r="386" customFormat="false" ht="12.75" hidden="false" customHeight="true" outlineLevel="0" collapsed="false">
      <c r="A386" s="25" t="s">
        <v>371</v>
      </c>
      <c r="B386" s="25"/>
      <c r="C386" s="25"/>
      <c r="D386" s="21" t="n">
        <v>2</v>
      </c>
      <c r="E386" s="10" t="n">
        <f aca="false">100/253*D386</f>
        <v>0.790513833992095</v>
      </c>
    </row>
    <row r="387" customFormat="false" ht="12.75" hidden="false" customHeight="true" outlineLevel="0" collapsed="false">
      <c r="A387" s="25" t="s">
        <v>372</v>
      </c>
      <c r="B387" s="25"/>
      <c r="C387" s="25"/>
      <c r="D387" s="21" t="n">
        <v>4</v>
      </c>
      <c r="E387" s="10" t="n">
        <f aca="false">100/253*D387</f>
        <v>1.58102766798419</v>
      </c>
    </row>
    <row r="388" customFormat="false" ht="12.75" hidden="false" customHeight="true" outlineLevel="0" collapsed="false">
      <c r="A388" s="25" t="s">
        <v>373</v>
      </c>
      <c r="B388" s="25"/>
      <c r="C388" s="25"/>
      <c r="D388" s="21" t="n">
        <v>2</v>
      </c>
      <c r="E388" s="10" t="n">
        <f aca="false">100/253*D388</f>
        <v>0.790513833992095</v>
      </c>
    </row>
    <row r="389" customFormat="false" ht="12.75" hidden="false" customHeight="true" outlineLevel="0" collapsed="false">
      <c r="A389" s="25" t="s">
        <v>374</v>
      </c>
      <c r="B389" s="25"/>
      <c r="C389" s="25"/>
      <c r="D389" s="21" t="n">
        <v>14</v>
      </c>
      <c r="E389" s="10" t="n">
        <f aca="false">100/253*D389</f>
        <v>5.53359683794466</v>
      </c>
    </row>
    <row r="390" customFormat="false" ht="12.75" hidden="false" customHeight="true" outlineLevel="0" collapsed="false">
      <c r="A390" s="25" t="s">
        <v>375</v>
      </c>
      <c r="B390" s="25"/>
      <c r="C390" s="25"/>
      <c r="D390" s="21" t="n">
        <v>2</v>
      </c>
      <c r="E390" s="10" t="n">
        <f aca="false">100/253*D390</f>
        <v>0.790513833992095</v>
      </c>
    </row>
    <row r="391" customFormat="false" ht="12.75" hidden="false" customHeight="true" outlineLevel="0" collapsed="false">
      <c r="A391" s="25" t="s">
        <v>376</v>
      </c>
      <c r="B391" s="25"/>
      <c r="C391" s="25"/>
      <c r="D391" s="21" t="n">
        <v>1</v>
      </c>
      <c r="E391" s="10" t="n">
        <f aca="false">100/253*D391</f>
        <v>0.395256916996047</v>
      </c>
    </row>
    <row r="392" customFormat="false" ht="12.75" hidden="false" customHeight="true" outlineLevel="0" collapsed="false">
      <c r="A392" s="25" t="s">
        <v>377</v>
      </c>
      <c r="B392" s="25"/>
      <c r="C392" s="25"/>
      <c r="D392" s="21" t="n">
        <v>2</v>
      </c>
      <c r="E392" s="10" t="n">
        <f aca="false">100/253*D392</f>
        <v>0.790513833992095</v>
      </c>
    </row>
    <row r="393" customFormat="false" ht="12.75" hidden="false" customHeight="true" outlineLevel="0" collapsed="false">
      <c r="A393" s="25" t="s">
        <v>378</v>
      </c>
      <c r="B393" s="25"/>
      <c r="C393" s="25"/>
      <c r="D393" s="21" t="n">
        <v>1</v>
      </c>
      <c r="E393" s="10" t="n">
        <f aca="false">100/253*D393</f>
        <v>0.395256916996047</v>
      </c>
    </row>
    <row r="394" customFormat="false" ht="12.75" hidden="false" customHeight="true" outlineLevel="0" collapsed="false">
      <c r="A394" s="25" t="s">
        <v>379</v>
      </c>
      <c r="B394" s="25"/>
      <c r="C394" s="25"/>
      <c r="D394" s="21" t="n">
        <v>1</v>
      </c>
      <c r="E394" s="10" t="n">
        <f aca="false">100/253*D394</f>
        <v>0.395256916996047</v>
      </c>
    </row>
    <row r="395" customFormat="false" ht="12.75" hidden="false" customHeight="true" outlineLevel="0" collapsed="false">
      <c r="A395" s="25" t="s">
        <v>380</v>
      </c>
      <c r="B395" s="25"/>
      <c r="C395" s="25"/>
      <c r="D395" s="21" t="n">
        <v>1</v>
      </c>
      <c r="E395" s="10" t="n">
        <f aca="false">100/253*D395</f>
        <v>0.395256916996047</v>
      </c>
    </row>
    <row r="396" customFormat="false" ht="12.75" hidden="false" customHeight="true" outlineLevel="0" collapsed="false">
      <c r="A396" s="25" t="s">
        <v>381</v>
      </c>
      <c r="B396" s="25"/>
      <c r="C396" s="25"/>
      <c r="D396" s="21" t="n">
        <v>1</v>
      </c>
      <c r="E396" s="10" t="n">
        <f aca="false">100/253*D396</f>
        <v>0.395256916996047</v>
      </c>
    </row>
    <row r="397" customFormat="false" ht="12.75" hidden="false" customHeight="true" outlineLevel="0" collapsed="false">
      <c r="A397" s="25" t="s">
        <v>382</v>
      </c>
      <c r="B397" s="25"/>
      <c r="C397" s="25"/>
      <c r="D397" s="21" t="n">
        <v>1</v>
      </c>
      <c r="E397" s="10" t="n">
        <f aca="false">100/253*D397</f>
        <v>0.395256916996047</v>
      </c>
    </row>
    <row r="398" customFormat="false" ht="12.75" hidden="false" customHeight="true" outlineLevel="0" collapsed="false">
      <c r="A398" s="25" t="s">
        <v>383</v>
      </c>
      <c r="B398" s="25"/>
      <c r="C398" s="25"/>
      <c r="D398" s="21" t="n">
        <v>1</v>
      </c>
      <c r="E398" s="10" t="n">
        <f aca="false">100/253*D398</f>
        <v>0.395256916996047</v>
      </c>
    </row>
    <row r="399" customFormat="false" ht="12.75" hidden="false" customHeight="true" outlineLevel="0" collapsed="false">
      <c r="A399" s="25" t="s">
        <v>384</v>
      </c>
      <c r="B399" s="25"/>
      <c r="C399" s="25"/>
      <c r="D399" s="21" t="n">
        <v>1</v>
      </c>
      <c r="E399" s="10" t="n">
        <f aca="false">100/253*D399</f>
        <v>0.395256916996047</v>
      </c>
    </row>
    <row r="400" customFormat="false" ht="12.75" hidden="false" customHeight="true" outlineLevel="0" collapsed="false">
      <c r="A400" s="25" t="s">
        <v>385</v>
      </c>
      <c r="B400" s="25"/>
      <c r="C400" s="25"/>
      <c r="D400" s="21" t="n">
        <v>1</v>
      </c>
      <c r="E400" s="10" t="n">
        <f aca="false">100/253*D400</f>
        <v>0.395256916996047</v>
      </c>
    </row>
    <row r="401" customFormat="false" ht="12.75" hidden="false" customHeight="true" outlineLevel="0" collapsed="false">
      <c r="A401" s="25" t="s">
        <v>377</v>
      </c>
      <c r="B401" s="25"/>
      <c r="C401" s="25"/>
      <c r="D401" s="21" t="n">
        <v>1</v>
      </c>
      <c r="E401" s="10" t="n">
        <f aca="false">100/253*D401</f>
        <v>0.395256916996047</v>
      </c>
    </row>
    <row r="402" customFormat="false" ht="12.75" hidden="false" customHeight="true" outlineLevel="0" collapsed="false">
      <c r="A402" s="25" t="s">
        <v>64</v>
      </c>
      <c r="B402" s="25"/>
      <c r="C402" s="25"/>
      <c r="D402" s="21" t="n">
        <v>1</v>
      </c>
      <c r="E402" s="10" t="n">
        <f aca="false">100/253*D402</f>
        <v>0.395256916996047</v>
      </c>
    </row>
    <row r="403" customFormat="false" ht="12.75" hidden="false" customHeight="true" outlineLevel="0" collapsed="false">
      <c r="A403" s="25" t="s">
        <v>386</v>
      </c>
      <c r="B403" s="25"/>
      <c r="C403" s="25"/>
      <c r="D403" s="21" t="n">
        <v>1</v>
      </c>
      <c r="E403" s="10" t="n">
        <f aca="false">100/253*D403</f>
        <v>0.395256916996047</v>
      </c>
    </row>
    <row r="404" customFormat="false" ht="12.75" hidden="false" customHeight="true" outlineLevel="0" collapsed="false">
      <c r="A404" s="25" t="s">
        <v>387</v>
      </c>
      <c r="B404" s="25"/>
      <c r="C404" s="25"/>
      <c r="D404" s="21" t="n">
        <v>1</v>
      </c>
      <c r="E404" s="10" t="n">
        <f aca="false">100/253*D404</f>
        <v>0.395256916996047</v>
      </c>
    </row>
    <row r="405" customFormat="false" ht="12.75" hidden="false" customHeight="true" outlineLevel="0" collapsed="false">
      <c r="A405" s="25" t="s">
        <v>388</v>
      </c>
      <c r="B405" s="25"/>
      <c r="C405" s="25"/>
      <c r="D405" s="21" t="n">
        <v>3</v>
      </c>
      <c r="E405" s="10" t="n">
        <f aca="false">100/253*D405</f>
        <v>1.18577075098814</v>
      </c>
    </row>
    <row r="406" customFormat="false" ht="12.75" hidden="false" customHeight="true" outlineLevel="0" collapsed="false">
      <c r="A406" s="25" t="s">
        <v>389</v>
      </c>
      <c r="B406" s="25"/>
      <c r="C406" s="25"/>
      <c r="D406" s="21" t="n">
        <v>2</v>
      </c>
      <c r="E406" s="10" t="n">
        <f aca="false">100/253*D406</f>
        <v>0.790513833992095</v>
      </c>
    </row>
    <row r="407" customFormat="false" ht="12.75" hidden="false" customHeight="true" outlineLevel="0" collapsed="false">
      <c r="A407" s="25" t="s">
        <v>390</v>
      </c>
      <c r="B407" s="25"/>
      <c r="C407" s="25"/>
      <c r="D407" s="21" t="n">
        <v>1</v>
      </c>
      <c r="E407" s="10" t="n">
        <f aca="false">100/253*D407</f>
        <v>0.395256916996047</v>
      </c>
    </row>
    <row r="410" customFormat="false" ht="12.75" hidden="false" customHeight="true" outlineLevel="0" collapsed="false">
      <c r="A410" s="43" t="s">
        <v>391</v>
      </c>
      <c r="B410" s="43"/>
      <c r="C410" s="47"/>
      <c r="D410" s="47"/>
    </row>
    <row r="411" customFormat="false" ht="26.25" hidden="false" customHeight="true" outlineLevel="0" collapsed="false">
      <c r="A411" s="28" t="s">
        <v>392</v>
      </c>
      <c r="B411" s="48" t="n">
        <v>11</v>
      </c>
      <c r="C411" s="10" t="n">
        <f aca="false">100/253*B411</f>
        <v>4.34782608695652</v>
      </c>
    </row>
    <row r="412" customFormat="false" ht="12.75" hidden="false" customHeight="false" outlineLevel="0" collapsed="false">
      <c r="A412" s="49" t="s">
        <v>393</v>
      </c>
      <c r="B412" s="48" t="n">
        <v>59</v>
      </c>
      <c r="C412" s="10" t="n">
        <f aca="false">100/253*B412</f>
        <v>23.3201581027668</v>
      </c>
    </row>
    <row r="413" customFormat="false" ht="12.75" hidden="false" customHeight="false" outlineLevel="0" collapsed="false">
      <c r="A413" s="49" t="s">
        <v>394</v>
      </c>
      <c r="B413" s="48" t="n">
        <v>38</v>
      </c>
      <c r="C413" s="10" t="n">
        <f aca="false">100/253*B413</f>
        <v>15.0197628458498</v>
      </c>
    </row>
    <row r="414" customFormat="false" ht="12.75" hidden="false" customHeight="false" outlineLevel="0" collapsed="false">
      <c r="A414" s="49" t="s">
        <v>395</v>
      </c>
      <c r="B414" s="48" t="n">
        <v>34</v>
      </c>
      <c r="C414" s="10" t="n">
        <f aca="false">100/253*B414</f>
        <v>13.4387351778656</v>
      </c>
    </row>
    <row r="415" customFormat="false" ht="12.75" hidden="false" customHeight="false" outlineLevel="0" collapsed="false">
      <c r="A415" s="49" t="s">
        <v>396</v>
      </c>
      <c r="B415" s="48" t="n">
        <v>29</v>
      </c>
      <c r="C415" s="10" t="n">
        <f aca="false">100/253*B415</f>
        <v>11.4624505928854</v>
      </c>
    </row>
    <row r="416" customFormat="false" ht="12.75" hidden="false" customHeight="false" outlineLevel="0" collapsed="false">
      <c r="A416" s="49" t="s">
        <v>397</v>
      </c>
      <c r="B416" s="48" t="n">
        <v>23</v>
      </c>
      <c r="C416" s="10" t="n">
        <f aca="false">100/253*B416</f>
        <v>9.09090909090909</v>
      </c>
    </row>
    <row r="417" customFormat="false" ht="12.75" hidden="false" customHeight="false" outlineLevel="0" collapsed="false">
      <c r="A417" s="49" t="s">
        <v>398</v>
      </c>
      <c r="B417" s="48" t="n">
        <v>15</v>
      </c>
      <c r="C417" s="10" t="n">
        <f aca="false">100/253*B417</f>
        <v>5.92885375494071</v>
      </c>
    </row>
    <row r="418" customFormat="false" ht="12.75" hidden="false" customHeight="false" outlineLevel="0" collapsed="false">
      <c r="A418" s="49" t="s">
        <v>399</v>
      </c>
      <c r="B418" s="48" t="n">
        <v>9</v>
      </c>
      <c r="C418" s="10" t="n">
        <f aca="false">100/253*B418</f>
        <v>3.55731225296443</v>
      </c>
    </row>
    <row r="419" customFormat="false" ht="12.75" hidden="false" customHeight="false" outlineLevel="0" collapsed="false">
      <c r="A419" s="49" t="s">
        <v>400</v>
      </c>
      <c r="B419" s="48" t="n">
        <v>5</v>
      </c>
      <c r="C419" s="10" t="n">
        <f aca="false">100/253*B419</f>
        <v>1.97628458498024</v>
      </c>
    </row>
    <row r="420" customFormat="false" ht="12.75" hidden="false" customHeight="false" outlineLevel="0" collapsed="false">
      <c r="A420" s="49" t="s">
        <v>401</v>
      </c>
      <c r="B420" s="48" t="n">
        <v>8</v>
      </c>
      <c r="C420" s="10" t="n">
        <f aca="false">100/253*B420</f>
        <v>3.16205533596838</v>
      </c>
    </row>
    <row r="421" customFormat="false" ht="12.75" hidden="false" customHeight="false" outlineLevel="0" collapsed="false">
      <c r="A421" s="49" t="s">
        <v>402</v>
      </c>
      <c r="B421" s="48" t="n">
        <v>2</v>
      </c>
      <c r="C421" s="10" t="n">
        <f aca="false">100/253*B421</f>
        <v>0.790513833992095</v>
      </c>
    </row>
    <row r="422" customFormat="false" ht="12.75" hidden="false" customHeight="false" outlineLevel="0" collapsed="false">
      <c r="A422" s="49" t="s">
        <v>403</v>
      </c>
      <c r="B422" s="48" t="n">
        <v>3</v>
      </c>
      <c r="C422" s="10" t="n">
        <f aca="false">100/253*B422</f>
        <v>1.18577075098814</v>
      </c>
    </row>
    <row r="423" customFormat="false" ht="12.75" hidden="false" customHeight="false" outlineLevel="0" collapsed="false">
      <c r="A423" s="49" t="s">
        <v>404</v>
      </c>
      <c r="B423" s="48" t="n">
        <v>0</v>
      </c>
      <c r="C423" s="10" t="n">
        <f aca="false">100/253*B423</f>
        <v>0</v>
      </c>
    </row>
    <row r="424" customFormat="false" ht="12.75" hidden="false" customHeight="false" outlineLevel="0" collapsed="false">
      <c r="A424" s="49" t="s">
        <v>405</v>
      </c>
      <c r="B424" s="48" t="n">
        <v>0</v>
      </c>
      <c r="C424" s="10" t="n">
        <f aca="false">100/253*B424</f>
        <v>0</v>
      </c>
    </row>
    <row r="425" customFormat="false" ht="12.75" hidden="false" customHeight="false" outlineLevel="0" collapsed="false">
      <c r="A425" s="49" t="s">
        <v>406</v>
      </c>
      <c r="B425" s="48" t="n">
        <v>4</v>
      </c>
      <c r="C425" s="10" t="n">
        <f aca="false">100/253*B425</f>
        <v>1.58102766798419</v>
      </c>
    </row>
    <row r="426" customFormat="false" ht="12.75" hidden="false" customHeight="false" outlineLevel="0" collapsed="false">
      <c r="A426" s="49" t="s">
        <v>407</v>
      </c>
      <c r="B426" s="48" t="n">
        <v>7</v>
      </c>
      <c r="C426" s="10" t="n">
        <f aca="false">100/253*B426</f>
        <v>2.76679841897233</v>
      </c>
    </row>
    <row r="428" customFormat="false" ht="13.5" hidden="false" customHeight="true" outlineLevel="0" collapsed="false">
      <c r="A428" s="43" t="s">
        <v>408</v>
      </c>
      <c r="B428" s="43"/>
    </row>
    <row r="429" customFormat="false" ht="12.75" hidden="false" customHeight="true" outlineLevel="0" collapsed="false">
      <c r="A429" s="50"/>
      <c r="B429" s="50" t="s">
        <v>409</v>
      </c>
      <c r="C429" s="51" t="s">
        <v>410</v>
      </c>
      <c r="D429" s="50" t="s">
        <v>411</v>
      </c>
      <c r="E429" s="50" t="s">
        <v>412</v>
      </c>
      <c r="F429" s="50" t="s">
        <v>413</v>
      </c>
      <c r="G429" s="50" t="s">
        <v>414</v>
      </c>
      <c r="H429" s="50" t="s">
        <v>415</v>
      </c>
      <c r="I429" s="52" t="s">
        <v>7</v>
      </c>
    </row>
    <row r="430" customFormat="false" ht="13.5" hidden="false" customHeight="true" outlineLevel="0" collapsed="false">
      <c r="A430" s="53"/>
      <c r="B430" s="53"/>
      <c r="C430" s="54"/>
      <c r="D430" s="53"/>
      <c r="E430" s="53"/>
      <c r="F430" s="53"/>
      <c r="G430" s="53"/>
      <c r="H430" s="53"/>
      <c r="I430" s="52"/>
    </row>
    <row r="431" customFormat="false" ht="13.5" hidden="false" customHeight="false" outlineLevel="0" collapsed="false">
      <c r="A431" s="53" t="s">
        <v>416</v>
      </c>
      <c r="B431" s="55" t="n">
        <v>61</v>
      </c>
      <c r="C431" s="55" t="n">
        <v>97</v>
      </c>
      <c r="D431" s="55" t="n">
        <v>10</v>
      </c>
      <c r="E431" s="55" t="n">
        <v>4</v>
      </c>
      <c r="F431" s="55" t="n">
        <v>1</v>
      </c>
      <c r="G431" s="55"/>
      <c r="H431" s="55" t="n">
        <v>4</v>
      </c>
      <c r="I431" s="55" t="n">
        <v>5</v>
      </c>
    </row>
    <row r="432" customFormat="false" ht="13.5" hidden="false" customHeight="false" outlineLevel="0" collapsed="false">
      <c r="A432" s="53" t="s">
        <v>44</v>
      </c>
      <c r="B432" s="55" t="n">
        <v>38</v>
      </c>
      <c r="C432" s="55" t="n">
        <v>22</v>
      </c>
      <c r="D432" s="55" t="n">
        <v>7</v>
      </c>
      <c r="E432" s="55" t="n">
        <v>5</v>
      </c>
      <c r="F432" s="55" t="n">
        <v>0</v>
      </c>
      <c r="G432" s="55" t="n">
        <v>2</v>
      </c>
      <c r="H432" s="55" t="n">
        <v>1</v>
      </c>
      <c r="I432" s="55" t="n">
        <v>7</v>
      </c>
    </row>
    <row r="433" customFormat="false" ht="13.5" hidden="false" customHeight="false" outlineLevel="0" collapsed="false">
      <c r="A433" s="53" t="s">
        <v>27</v>
      </c>
      <c r="B433" s="55" t="n">
        <v>80</v>
      </c>
      <c r="C433" s="55" t="n">
        <v>70</v>
      </c>
      <c r="D433" s="55" t="n">
        <v>29</v>
      </c>
      <c r="E433" s="55" t="n">
        <v>11</v>
      </c>
      <c r="F433" s="55" t="n">
        <v>3</v>
      </c>
      <c r="G433" s="55" t="n">
        <v>1</v>
      </c>
      <c r="H433" s="55" t="n">
        <v>2</v>
      </c>
      <c r="I433" s="55" t="n">
        <v>4</v>
      </c>
    </row>
    <row r="434" customFormat="false" ht="13.5" hidden="false" customHeight="false" outlineLevel="0" collapsed="false">
      <c r="A434" s="53" t="s">
        <v>417</v>
      </c>
      <c r="B434" s="55" t="n">
        <v>100</v>
      </c>
      <c r="C434" s="55" t="n">
        <v>26</v>
      </c>
      <c r="D434" s="55" t="n">
        <v>7</v>
      </c>
      <c r="E434" s="55"/>
      <c r="F434" s="55" t="n">
        <v>1</v>
      </c>
      <c r="G434" s="55"/>
      <c r="H434" s="55"/>
      <c r="I434" s="55"/>
    </row>
    <row r="435" customFormat="false" ht="13.5" hidden="false" customHeight="false" outlineLevel="0" collapsed="false">
      <c r="A435" s="53" t="s">
        <v>418</v>
      </c>
      <c r="B435" s="55" t="n">
        <v>24</v>
      </c>
      <c r="C435" s="55" t="n">
        <v>27</v>
      </c>
      <c r="D435" s="55" t="n">
        <v>32</v>
      </c>
      <c r="E435" s="55" t="n">
        <v>19</v>
      </c>
      <c r="F435" s="55" t="n">
        <v>14</v>
      </c>
      <c r="G435" s="55" t="n">
        <v>11</v>
      </c>
      <c r="H435" s="55" t="n">
        <v>15</v>
      </c>
      <c r="I435" s="55" t="n">
        <v>19</v>
      </c>
    </row>
    <row r="436" customFormat="false" ht="13.5" hidden="false" customHeight="false" outlineLevel="0" collapsed="false">
      <c r="A436" s="53" t="s">
        <v>419</v>
      </c>
      <c r="B436" s="55" t="n">
        <v>22</v>
      </c>
      <c r="C436" s="55" t="n">
        <v>11</v>
      </c>
      <c r="D436" s="55"/>
      <c r="E436" s="55" t="n">
        <v>3</v>
      </c>
      <c r="F436" s="55" t="n">
        <v>3</v>
      </c>
      <c r="G436" s="55" t="n">
        <v>2</v>
      </c>
      <c r="H436" s="55" t="n">
        <v>5</v>
      </c>
      <c r="I436" s="55" t="n">
        <v>2</v>
      </c>
    </row>
    <row r="437" customFormat="false" ht="13.5" hidden="false" customHeight="false" outlineLevel="0" collapsed="false">
      <c r="A437" s="53" t="s">
        <v>420</v>
      </c>
      <c r="B437" s="55" t="n">
        <v>26</v>
      </c>
      <c r="C437" s="55" t="n">
        <v>55</v>
      </c>
      <c r="D437" s="55" t="n">
        <v>9</v>
      </c>
      <c r="E437" s="55" t="n">
        <v>1</v>
      </c>
      <c r="F437" s="55" t="n">
        <v>2</v>
      </c>
      <c r="G437" s="55" t="n">
        <v>3</v>
      </c>
      <c r="H437" s="55" t="n">
        <v>0</v>
      </c>
      <c r="I437" s="55" t="n">
        <v>3</v>
      </c>
    </row>
    <row r="438" customFormat="false" ht="13.5" hidden="false" customHeight="false" outlineLevel="0" collapsed="false">
      <c r="A438" s="53" t="s">
        <v>421</v>
      </c>
      <c r="B438" s="55" t="n">
        <v>41</v>
      </c>
      <c r="C438" s="55" t="n">
        <v>24</v>
      </c>
      <c r="D438" s="55" t="n">
        <v>16</v>
      </c>
      <c r="E438" s="55" t="n">
        <v>6</v>
      </c>
      <c r="F438" s="55" t="n">
        <v>3</v>
      </c>
      <c r="G438" s="55" t="n">
        <v>2</v>
      </c>
      <c r="H438" s="55" t="n">
        <v>5</v>
      </c>
      <c r="I438" s="55" t="n">
        <v>6</v>
      </c>
    </row>
    <row r="440" customFormat="false" ht="12.75" hidden="false" customHeight="false" outlineLevel="0" collapsed="false">
      <c r="H440" s="0" t="n">
        <f aca="false">SUM(B431:I431)</f>
        <v>182</v>
      </c>
      <c r="I440" s="10" t="n">
        <f aca="false">100/253*H440</f>
        <v>71.9367588932806</v>
      </c>
    </row>
    <row r="441" customFormat="false" ht="12.75" hidden="false" customHeight="true" outlineLevel="0" collapsed="false">
      <c r="A441" s="43" t="s">
        <v>422</v>
      </c>
      <c r="B441" s="43"/>
      <c r="C441" s="43"/>
      <c r="D441" s="43"/>
      <c r="H441" s="0" t="n">
        <f aca="false">SUM(B432:I432)</f>
        <v>82</v>
      </c>
      <c r="I441" s="10" t="n">
        <f aca="false">100/253*H441</f>
        <v>32.4110671936759</v>
      </c>
    </row>
    <row r="442" customFormat="false" ht="12.75" hidden="false" customHeight="false" outlineLevel="0" collapsed="false">
      <c r="A442" s="56" t="s">
        <v>423</v>
      </c>
      <c r="B442" s="56"/>
      <c r="C442" s="21" t="n">
        <v>91</v>
      </c>
      <c r="D442" s="10" t="n">
        <f aca="false">100/253*C442</f>
        <v>35.9683794466403</v>
      </c>
      <c r="H442" s="0" t="n">
        <f aca="false">SUM(B433:I433)</f>
        <v>200</v>
      </c>
      <c r="I442" s="10" t="n">
        <f aca="false">100/253*H442</f>
        <v>79.0513833992095</v>
      </c>
    </row>
    <row r="443" customFormat="false" ht="12.75" hidden="false" customHeight="false" outlineLevel="0" collapsed="false">
      <c r="A443" s="56" t="s">
        <v>424</v>
      </c>
      <c r="B443" s="56"/>
      <c r="C443" s="21" t="n">
        <v>112</v>
      </c>
      <c r="D443" s="10" t="n">
        <f aca="false">100/253*C443</f>
        <v>44.2687747035573</v>
      </c>
      <c r="H443" s="0" t="n">
        <f aca="false">SUM(B434:I434)</f>
        <v>134</v>
      </c>
      <c r="I443" s="10" t="n">
        <f aca="false">100/253*H443</f>
        <v>52.9644268774704</v>
      </c>
    </row>
    <row r="444" customFormat="false" ht="12.75" hidden="false" customHeight="false" outlineLevel="0" collapsed="false">
      <c r="A444" s="56" t="s">
        <v>425</v>
      </c>
      <c r="B444" s="56"/>
      <c r="C444" s="21" t="n">
        <v>2</v>
      </c>
      <c r="D444" s="10" t="n">
        <f aca="false">100/253*C444</f>
        <v>0.790513833992095</v>
      </c>
      <c r="H444" s="0" t="n">
        <f aca="false">SUM(B435:I435)</f>
        <v>161</v>
      </c>
      <c r="I444" s="10" t="n">
        <f aca="false">100/253*H444</f>
        <v>63.6363636363636</v>
      </c>
    </row>
    <row r="445" customFormat="false" ht="12.75" hidden="false" customHeight="false" outlineLevel="0" collapsed="false">
      <c r="A445" s="56" t="s">
        <v>426</v>
      </c>
      <c r="B445" s="56"/>
      <c r="C445" s="21" t="n">
        <v>39</v>
      </c>
      <c r="D445" s="10" t="n">
        <f aca="false">100/253*C445</f>
        <v>15.4150197628459</v>
      </c>
      <c r="H445" s="0" t="n">
        <f aca="false">SUM(B436:I436)</f>
        <v>48</v>
      </c>
      <c r="I445" s="10" t="n">
        <f aca="false">100/253*H445</f>
        <v>18.9723320158103</v>
      </c>
    </row>
    <row r="446" customFormat="false" ht="12.75" hidden="false" customHeight="false" outlineLevel="0" collapsed="false">
      <c r="A446" s="56" t="s">
        <v>427</v>
      </c>
      <c r="B446" s="56"/>
      <c r="C446" s="21" t="n">
        <v>2</v>
      </c>
      <c r="D446" s="10" t="n">
        <f aca="false">100/253*C446</f>
        <v>0.790513833992095</v>
      </c>
      <c r="H446" s="0" t="n">
        <f aca="false">SUM(B437:I437)</f>
        <v>99</v>
      </c>
      <c r="I446" s="10" t="n">
        <f aca="false">100/253*H446</f>
        <v>39.1304347826087</v>
      </c>
    </row>
    <row r="447" customFormat="false" ht="12.75" hidden="false" customHeight="false" outlineLevel="0" collapsed="false">
      <c r="A447" s="56" t="s">
        <v>428</v>
      </c>
      <c r="B447" s="56"/>
      <c r="C447" s="21" t="n">
        <v>3</v>
      </c>
      <c r="D447" s="10" t="n">
        <f aca="false">100/253*C447</f>
        <v>1.18577075098814</v>
      </c>
      <c r="H447" s="0" t="n">
        <f aca="false">SUM(B438:I438)</f>
        <v>103</v>
      </c>
      <c r="I447" s="10" t="n">
        <f aca="false">100/253*H447</f>
        <v>40.7114624505929</v>
      </c>
    </row>
    <row r="448" customFormat="false" ht="12.75" hidden="false" customHeight="false" outlineLevel="0" collapsed="false">
      <c r="A448" s="56" t="s">
        <v>429</v>
      </c>
      <c r="B448" s="56"/>
      <c r="C448" s="21" t="n">
        <v>4</v>
      </c>
      <c r="D448" s="10" t="n">
        <f aca="false">100/253*C448</f>
        <v>1.58102766798419</v>
      </c>
    </row>
  </sheetData>
  <mergeCells count="246">
    <mergeCell ref="B23:E23"/>
    <mergeCell ref="A35:D35"/>
    <mergeCell ref="A63:C63"/>
    <mergeCell ref="A92:C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5:C115"/>
    <mergeCell ref="A134:C134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50:C250"/>
    <mergeCell ref="A281:E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7:C327"/>
    <mergeCell ref="A328:C328"/>
    <mergeCell ref="A329:C329"/>
    <mergeCell ref="A330:C330"/>
    <mergeCell ref="A331:C331"/>
    <mergeCell ref="A332:C332"/>
    <mergeCell ref="A333:C333"/>
    <mergeCell ref="A334:C334"/>
    <mergeCell ref="A335:C335"/>
    <mergeCell ref="A336:C336"/>
    <mergeCell ref="A337:C337"/>
    <mergeCell ref="A338:C338"/>
    <mergeCell ref="A339:C339"/>
    <mergeCell ref="A340:C340"/>
    <mergeCell ref="A341:C341"/>
    <mergeCell ref="A342:C342"/>
    <mergeCell ref="A343:C343"/>
    <mergeCell ref="A344:C344"/>
    <mergeCell ref="A345:C345"/>
    <mergeCell ref="A346:C346"/>
    <mergeCell ref="A347:C347"/>
    <mergeCell ref="A348:C348"/>
    <mergeCell ref="A349:C349"/>
    <mergeCell ref="A350:C350"/>
    <mergeCell ref="A351:C351"/>
    <mergeCell ref="A352:C352"/>
    <mergeCell ref="A353:C353"/>
    <mergeCell ref="A354:C354"/>
    <mergeCell ref="A355:C355"/>
    <mergeCell ref="A356:C356"/>
    <mergeCell ref="A357:C357"/>
    <mergeCell ref="A358:C358"/>
    <mergeCell ref="A359:C359"/>
    <mergeCell ref="A360:C360"/>
    <mergeCell ref="A361:C361"/>
    <mergeCell ref="A362:C362"/>
    <mergeCell ref="A365:D365"/>
    <mergeCell ref="A366:C366"/>
    <mergeCell ref="A367:C367"/>
    <mergeCell ref="A368:C368"/>
    <mergeCell ref="A369:C369"/>
    <mergeCell ref="A370:C370"/>
    <mergeCell ref="A371:C371"/>
    <mergeCell ref="A372:C372"/>
    <mergeCell ref="A373:C373"/>
    <mergeCell ref="A374:C374"/>
    <mergeCell ref="A375:C375"/>
    <mergeCell ref="A376:C376"/>
    <mergeCell ref="A377:C377"/>
    <mergeCell ref="A378:C378"/>
    <mergeCell ref="A379:C379"/>
    <mergeCell ref="A380:C380"/>
    <mergeCell ref="A381:C381"/>
    <mergeCell ref="A382:C382"/>
    <mergeCell ref="A383:C383"/>
    <mergeCell ref="A384:C384"/>
    <mergeCell ref="A385:C385"/>
    <mergeCell ref="A386:C386"/>
    <mergeCell ref="A387:C387"/>
    <mergeCell ref="A388:C388"/>
    <mergeCell ref="A389:C389"/>
    <mergeCell ref="A390:C390"/>
    <mergeCell ref="A391:C391"/>
    <mergeCell ref="A392:C392"/>
    <mergeCell ref="A393:C393"/>
    <mergeCell ref="A394:C394"/>
    <mergeCell ref="A395:C395"/>
    <mergeCell ref="A396:C396"/>
    <mergeCell ref="A397:C397"/>
    <mergeCell ref="A398:C398"/>
    <mergeCell ref="A399:C399"/>
    <mergeCell ref="A400:C400"/>
    <mergeCell ref="A401:C401"/>
    <mergeCell ref="A402:C402"/>
    <mergeCell ref="A403:C403"/>
    <mergeCell ref="A404:C404"/>
    <mergeCell ref="A405:C405"/>
    <mergeCell ref="A406:C406"/>
    <mergeCell ref="A407:C407"/>
    <mergeCell ref="A410:B410"/>
    <mergeCell ref="A428:B428"/>
    <mergeCell ref="I429:I430"/>
    <mergeCell ref="A441:B441"/>
    <mergeCell ref="C441:D441"/>
    <mergeCell ref="A442:B442"/>
    <mergeCell ref="A443:B443"/>
    <mergeCell ref="A444:B444"/>
    <mergeCell ref="A445:B445"/>
    <mergeCell ref="A446:B446"/>
    <mergeCell ref="A447:B447"/>
    <mergeCell ref="A448:B4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15:13:14Z</dcterms:created>
  <dc:creator>Guntram Obwegeser</dc:creator>
  <dc:description/>
  <dc:language>en-US</dc:language>
  <cp:lastModifiedBy>Guntram Obwegeser</cp:lastModifiedBy>
  <cp:lastPrinted>2005-04-22T22:16:08Z</cp:lastPrinted>
  <dcterms:modified xsi:type="dcterms:W3CDTF">2005-04-23T00:48:36Z</dcterms:modified>
  <cp:revision>0</cp:revision>
  <dc:subject/>
  <dc:title/>
</cp:coreProperties>
</file>